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8397</c:v>
                </c:pt>
                <c:pt idx="1">
                  <c:v>5209.1</c:v>
                </c:pt>
                <c:pt idx="2">
                  <c:v>4698</c:v>
                </c:pt>
                <c:pt idx="3">
                  <c:v>4650.8</c:v>
                </c:pt>
                <c:pt idx="4">
                  <c:v>4711.7</c:v>
                </c:pt>
                <c:pt idx="5">
                  <c:v>4734.9</c:v>
                </c:pt>
                <c:pt idx="6">
                  <c:v>72809</c:v>
                </c:pt>
                <c:pt idx="7">
                  <c:v>422200</c:v>
                </c:pt>
              </c:numCache>
            </c:numRef>
          </c:val>
        </c:ser>
        <c:gapWidth val="150"/>
        <c:overlap val="0"/>
        <c:axId val="14572133"/>
        <c:axId val="61961233"/>
      </c:barChart>
      <c:catAx>
        <c:axId val="14572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233"/>
        <c:crossesAt val="1"/>
        <c:auto val="1"/>
        <c:lblAlgn val="ctr"/>
        <c:lblOffset val="100"/>
        <c:noMultiLvlLbl val="0"/>
      </c:catAx>
      <c:valAx>
        <c:axId val="6196123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21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4</c:f>
              <c:numCache>
                <c:formatCode>General</c:formatCode>
                <c:ptCount val="53"/>
                <c:pt idx="0">
                  <c:v>162.66</c:v>
                </c:pt>
                <c:pt idx="1">
                  <c:v>949.18</c:v>
                </c:pt>
                <c:pt idx="2">
                  <c:v>1053.9</c:v>
                </c:pt>
                <c:pt idx="3">
                  <c:v>1220.5</c:v>
                </c:pt>
                <c:pt idx="4">
                  <c:v>1464.1</c:v>
                </c:pt>
                <c:pt idx="5">
                  <c:v>1805</c:v>
                </c:pt>
                <c:pt idx="6">
                  <c:v>2230.8</c:v>
                </c:pt>
                <c:pt idx="7">
                  <c:v>2730.6</c:v>
                </c:pt>
                <c:pt idx="8">
                  <c:v>3260.6</c:v>
                </c:pt>
                <c:pt idx="9">
                  <c:v>3769</c:v>
                </c:pt>
                <c:pt idx="10">
                  <c:v>4204.9</c:v>
                </c:pt>
                <c:pt idx="11">
                  <c:v>4540.9</c:v>
                </c:pt>
                <c:pt idx="12">
                  <c:v>4779.2</c:v>
                </c:pt>
                <c:pt idx="13">
                  <c:v>4938.3</c:v>
                </c:pt>
                <c:pt idx="14">
                  <c:v>5039.8</c:v>
                </c:pt>
                <c:pt idx="15">
                  <c:v>5105.9</c:v>
                </c:pt>
                <c:pt idx="16">
                  <c:v>5138.7</c:v>
                </c:pt>
                <c:pt idx="17">
                  <c:v>5165.8</c:v>
                </c:pt>
                <c:pt idx="18">
                  <c:v>5196.3</c:v>
                </c:pt>
                <c:pt idx="19">
                  <c:v>5231.8</c:v>
                </c:pt>
                <c:pt idx="20">
                  <c:v>5276</c:v>
                </c:pt>
                <c:pt idx="21">
                  <c:v>5325.1</c:v>
                </c:pt>
                <c:pt idx="22">
                  <c:v>5376.4</c:v>
                </c:pt>
                <c:pt idx="23">
                  <c:v>5434.9</c:v>
                </c:pt>
                <c:pt idx="24">
                  <c:v>5496.2</c:v>
                </c:pt>
                <c:pt idx="25">
                  <c:v>5559.7</c:v>
                </c:pt>
                <c:pt idx="26">
                  <c:v>5625</c:v>
                </c:pt>
                <c:pt idx="27">
                  <c:v>5693.1</c:v>
                </c:pt>
                <c:pt idx="28">
                  <c:v>5766.3</c:v>
                </c:pt>
                <c:pt idx="29">
                  <c:v>5839.1</c:v>
                </c:pt>
                <c:pt idx="30">
                  <c:v>5912.5</c:v>
                </c:pt>
                <c:pt idx="31">
                  <c:v>5986.1</c:v>
                </c:pt>
                <c:pt idx="32">
                  <c:v>6060.9</c:v>
                </c:pt>
                <c:pt idx="33">
                  <c:v>6117.9</c:v>
                </c:pt>
                <c:pt idx="34">
                  <c:v>6170.2</c:v>
                </c:pt>
                <c:pt idx="35">
                  <c:v>6206.5</c:v>
                </c:pt>
                <c:pt idx="36">
                  <c:v>6236</c:v>
                </c:pt>
                <c:pt idx="37">
                  <c:v>6237.9</c:v>
                </c:pt>
                <c:pt idx="38">
                  <c:v>6252.9</c:v>
                </c:pt>
                <c:pt idx="39">
                  <c:v>6224.9</c:v>
                </c:pt>
                <c:pt idx="40">
                  <c:v>6308.6</c:v>
                </c:pt>
                <c:pt idx="41">
                  <c:v>6291.1</c:v>
                </c:pt>
                <c:pt idx="42">
                  <c:v>6339.4</c:v>
                </c:pt>
                <c:pt idx="43">
                  <c:v>6443.3</c:v>
                </c:pt>
                <c:pt idx="44">
                  <c:v>6519.4</c:v>
                </c:pt>
                <c:pt idx="45">
                  <c:v>6651.4</c:v>
                </c:pt>
                <c:pt idx="46">
                  <c:v>6606.8</c:v>
                </c:pt>
                <c:pt idx="47">
                  <c:v>7100.4</c:v>
                </c:pt>
                <c:pt idx="48">
                  <c:v>7183.6</c:v>
                </c:pt>
                <c:pt idx="49">
                  <c:v>7385.6</c:v>
                </c:pt>
                <c:pt idx="50">
                  <c:v>7565.5</c:v>
                </c:pt>
                <c:pt idx="51">
                  <c:v>7733</c:v>
                </c:pt>
                <c:pt idx="52">
                  <c:v>7968.1</c:v>
                </c:pt>
              </c:numCache>
            </c:numRef>
          </c:xVal>
          <c:yVal>
            <c:numRef>
              <c:f>Plug2!$C$2:$C$54</c:f>
              <c:numCache>
                <c:formatCode>General</c:formatCode>
                <c:ptCount val="53"/>
                <c:pt idx="0">
                  <c:v>-746.92</c:v>
                </c:pt>
                <c:pt idx="1">
                  <c:v>-681.93</c:v>
                </c:pt>
                <c:pt idx="2">
                  <c:v>-983.1</c:v>
                </c:pt>
                <c:pt idx="3">
                  <c:v>-1289.1</c:v>
                </c:pt>
                <c:pt idx="4">
                  <c:v>-1588.5</c:v>
                </c:pt>
                <c:pt idx="5">
                  <c:v>-1868.5</c:v>
                </c:pt>
                <c:pt idx="6">
                  <c:v>-2096</c:v>
                </c:pt>
                <c:pt idx="7">
                  <c:v>-2227.8</c:v>
                </c:pt>
                <c:pt idx="8">
                  <c:v>-2239.1</c:v>
                </c:pt>
                <c:pt idx="9">
                  <c:v>-2129.4</c:v>
                </c:pt>
                <c:pt idx="10">
                  <c:v>-1926.6</c:v>
                </c:pt>
                <c:pt idx="11">
                  <c:v>-1669.4</c:v>
                </c:pt>
                <c:pt idx="12">
                  <c:v>-1399.8</c:v>
                </c:pt>
                <c:pt idx="13">
                  <c:v>-1152.4</c:v>
                </c:pt>
                <c:pt idx="14">
                  <c:v>-939.64</c:v>
                </c:pt>
                <c:pt idx="15">
                  <c:v>-775.56</c:v>
                </c:pt>
                <c:pt idx="16">
                  <c:v>-656.11</c:v>
                </c:pt>
                <c:pt idx="17">
                  <c:v>-571.48</c:v>
                </c:pt>
                <c:pt idx="18">
                  <c:v>-517.28</c:v>
                </c:pt>
                <c:pt idx="19">
                  <c:v>-485.6</c:v>
                </c:pt>
                <c:pt idx="20">
                  <c:v>-464.29</c:v>
                </c:pt>
                <c:pt idx="21">
                  <c:v>-452.51</c:v>
                </c:pt>
                <c:pt idx="22">
                  <c:v>-447.15</c:v>
                </c:pt>
                <c:pt idx="23">
                  <c:v>-444.85</c:v>
                </c:pt>
                <c:pt idx="24">
                  <c:v>-444.9</c:v>
                </c:pt>
                <c:pt idx="25">
                  <c:v>-444.25</c:v>
                </c:pt>
                <c:pt idx="26">
                  <c:v>-445.48</c:v>
                </c:pt>
                <c:pt idx="27">
                  <c:v>-444.85</c:v>
                </c:pt>
                <c:pt idx="28">
                  <c:v>-444.6</c:v>
                </c:pt>
                <c:pt idx="29">
                  <c:v>-440.02</c:v>
                </c:pt>
                <c:pt idx="30">
                  <c:v>-429.92</c:v>
                </c:pt>
                <c:pt idx="31">
                  <c:v>-420.9</c:v>
                </c:pt>
                <c:pt idx="32">
                  <c:v>-391.09</c:v>
                </c:pt>
                <c:pt idx="33">
                  <c:v>-367.85</c:v>
                </c:pt>
                <c:pt idx="34">
                  <c:v>-335.48</c:v>
                </c:pt>
                <c:pt idx="35">
                  <c:v>-307.05</c:v>
                </c:pt>
                <c:pt idx="36">
                  <c:v>-280.09</c:v>
                </c:pt>
                <c:pt idx="37">
                  <c:v>-265.58</c:v>
                </c:pt>
                <c:pt idx="38">
                  <c:v>-286.93</c:v>
                </c:pt>
                <c:pt idx="39">
                  <c:v>-305.31</c:v>
                </c:pt>
                <c:pt idx="40">
                  <c:v>-458.74</c:v>
                </c:pt>
                <c:pt idx="41">
                  <c:v>-465.2</c:v>
                </c:pt>
                <c:pt idx="42">
                  <c:v>-554.94</c:v>
                </c:pt>
                <c:pt idx="43">
                  <c:v>-632.79</c:v>
                </c:pt>
                <c:pt idx="44">
                  <c:v>-738.12</c:v>
                </c:pt>
                <c:pt idx="45">
                  <c:v>-812.28</c:v>
                </c:pt>
                <c:pt idx="46">
                  <c:v>-800.26</c:v>
                </c:pt>
                <c:pt idx="47">
                  <c:v>-1151.9</c:v>
                </c:pt>
                <c:pt idx="48">
                  <c:v>-1250.3</c:v>
                </c:pt>
                <c:pt idx="49">
                  <c:v>-1296.1</c:v>
                </c:pt>
                <c:pt idx="50">
                  <c:v>-1364.6</c:v>
                </c:pt>
                <c:pt idx="51">
                  <c:v>-1490.9</c:v>
                </c:pt>
                <c:pt idx="52">
                  <c:v>-161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4</c:f>
              <c:numCache>
                <c:formatCode>General</c:formatCode>
                <c:ptCount val="53"/>
                <c:pt idx="0">
                  <c:v>196.33</c:v>
                </c:pt>
                <c:pt idx="1">
                  <c:v>966.65</c:v>
                </c:pt>
                <c:pt idx="2">
                  <c:v>1096.5</c:v>
                </c:pt>
                <c:pt idx="3">
                  <c:v>1283.2</c:v>
                </c:pt>
                <c:pt idx="4">
                  <c:v>1524.5</c:v>
                </c:pt>
                <c:pt idx="5">
                  <c:v>1818.9</c:v>
                </c:pt>
                <c:pt idx="6">
                  <c:v>2133.5</c:v>
                </c:pt>
                <c:pt idx="7">
                  <c:v>2447.2</c:v>
                </c:pt>
                <c:pt idx="8">
                  <c:v>2730.9</c:v>
                </c:pt>
                <c:pt idx="9">
                  <c:v>2968.9</c:v>
                </c:pt>
                <c:pt idx="10">
                  <c:v>3153.2</c:v>
                </c:pt>
                <c:pt idx="11">
                  <c:v>3286.5</c:v>
                </c:pt>
                <c:pt idx="12">
                  <c:v>3379.9</c:v>
                </c:pt>
                <c:pt idx="13">
                  <c:v>3444.3</c:v>
                </c:pt>
                <c:pt idx="14">
                  <c:v>3489.6</c:v>
                </c:pt>
                <c:pt idx="15">
                  <c:v>3516.6</c:v>
                </c:pt>
                <c:pt idx="16">
                  <c:v>3534.3</c:v>
                </c:pt>
                <c:pt idx="17">
                  <c:v>3552.6</c:v>
                </c:pt>
                <c:pt idx="18">
                  <c:v>3572.5</c:v>
                </c:pt>
                <c:pt idx="19">
                  <c:v>3594.4</c:v>
                </c:pt>
                <c:pt idx="20">
                  <c:v>3621.5</c:v>
                </c:pt>
                <c:pt idx="21">
                  <c:v>3651</c:v>
                </c:pt>
                <c:pt idx="22">
                  <c:v>3683</c:v>
                </c:pt>
                <c:pt idx="23">
                  <c:v>3717.6</c:v>
                </c:pt>
                <c:pt idx="24">
                  <c:v>3754.4</c:v>
                </c:pt>
                <c:pt idx="25">
                  <c:v>3793</c:v>
                </c:pt>
                <c:pt idx="26">
                  <c:v>3832.9</c:v>
                </c:pt>
                <c:pt idx="27">
                  <c:v>3875.6</c:v>
                </c:pt>
                <c:pt idx="28">
                  <c:v>3919.7</c:v>
                </c:pt>
                <c:pt idx="29">
                  <c:v>3964.3</c:v>
                </c:pt>
                <c:pt idx="30">
                  <c:v>4009.9</c:v>
                </c:pt>
                <c:pt idx="31">
                  <c:v>4055.9</c:v>
                </c:pt>
                <c:pt idx="32">
                  <c:v>4098.7</c:v>
                </c:pt>
                <c:pt idx="33">
                  <c:v>4138.2</c:v>
                </c:pt>
                <c:pt idx="34">
                  <c:v>4170.4</c:v>
                </c:pt>
                <c:pt idx="35">
                  <c:v>4195.4</c:v>
                </c:pt>
                <c:pt idx="36">
                  <c:v>4202.4</c:v>
                </c:pt>
                <c:pt idx="37">
                  <c:v>4208.6</c:v>
                </c:pt>
                <c:pt idx="38">
                  <c:v>4193.5</c:v>
                </c:pt>
                <c:pt idx="39">
                  <c:v>4196.6</c:v>
                </c:pt>
                <c:pt idx="40">
                  <c:v>4184.4</c:v>
                </c:pt>
                <c:pt idx="41">
                  <c:v>4206.3</c:v>
                </c:pt>
                <c:pt idx="42">
                  <c:v>4245.1</c:v>
                </c:pt>
                <c:pt idx="43">
                  <c:v>4294.5</c:v>
                </c:pt>
                <c:pt idx="44">
                  <c:v>4330.6</c:v>
                </c:pt>
                <c:pt idx="45">
                  <c:v>4382</c:v>
                </c:pt>
                <c:pt idx="46">
                  <c:v>4410.4</c:v>
                </c:pt>
                <c:pt idx="47">
                  <c:v>4687.5</c:v>
                </c:pt>
                <c:pt idx="48">
                  <c:v>4725.3</c:v>
                </c:pt>
                <c:pt idx="49">
                  <c:v>4858.4</c:v>
                </c:pt>
                <c:pt idx="50">
                  <c:v>4974.7</c:v>
                </c:pt>
                <c:pt idx="51">
                  <c:v>5115</c:v>
                </c:pt>
                <c:pt idx="52">
                  <c:v>5224.8</c:v>
                </c:pt>
              </c:numCache>
            </c:numRef>
          </c:xVal>
          <c:yVal>
            <c:numRef>
              <c:f>Plug2!$E$2:$E$54</c:f>
              <c:numCache>
                <c:formatCode>General</c:formatCode>
                <c:ptCount val="53"/>
                <c:pt idx="0">
                  <c:v>-725</c:v>
                </c:pt>
                <c:pt idx="1">
                  <c:v>-571.36</c:v>
                </c:pt>
                <c:pt idx="2">
                  <c:v>-810.22</c:v>
                </c:pt>
                <c:pt idx="3">
                  <c:v>-1024.4</c:v>
                </c:pt>
                <c:pt idx="4">
                  <c:v>-1197.2</c:v>
                </c:pt>
                <c:pt idx="5">
                  <c:v>-1315.1</c:v>
                </c:pt>
                <c:pt idx="6">
                  <c:v>-1363.2</c:v>
                </c:pt>
                <c:pt idx="7">
                  <c:v>-1338.3</c:v>
                </c:pt>
                <c:pt idx="8">
                  <c:v>-1251.3</c:v>
                </c:pt>
                <c:pt idx="9">
                  <c:v>-1122.6</c:v>
                </c:pt>
                <c:pt idx="10">
                  <c:v>-976.29</c:v>
                </c:pt>
                <c:pt idx="11">
                  <c:v>-830.1</c:v>
                </c:pt>
                <c:pt idx="12">
                  <c:v>-693.73</c:v>
                </c:pt>
                <c:pt idx="13">
                  <c:v>-576.87</c:v>
                </c:pt>
                <c:pt idx="14">
                  <c:v>-479.59</c:v>
                </c:pt>
                <c:pt idx="15">
                  <c:v>-403.76</c:v>
                </c:pt>
                <c:pt idx="16">
                  <c:v>-353.23</c:v>
                </c:pt>
                <c:pt idx="17">
                  <c:v>-315.42</c:v>
                </c:pt>
                <c:pt idx="18">
                  <c:v>-291.91</c:v>
                </c:pt>
                <c:pt idx="19">
                  <c:v>-278.81</c:v>
                </c:pt>
                <c:pt idx="20">
                  <c:v>-270.84</c:v>
                </c:pt>
                <c:pt idx="21">
                  <c:v>-266.92</c:v>
                </c:pt>
                <c:pt idx="22">
                  <c:v>-265.55</c:v>
                </c:pt>
                <c:pt idx="23">
                  <c:v>-266.3</c:v>
                </c:pt>
                <c:pt idx="24">
                  <c:v>-268.28</c:v>
                </c:pt>
                <c:pt idx="25">
                  <c:v>-270.14</c:v>
                </c:pt>
                <c:pt idx="26">
                  <c:v>-272.36</c:v>
                </c:pt>
                <c:pt idx="27">
                  <c:v>-273.96</c:v>
                </c:pt>
                <c:pt idx="28">
                  <c:v>-273.1</c:v>
                </c:pt>
                <c:pt idx="29">
                  <c:v>-270.76</c:v>
                </c:pt>
                <c:pt idx="30">
                  <c:v>-265.26</c:v>
                </c:pt>
                <c:pt idx="31">
                  <c:v>-256.67</c:v>
                </c:pt>
                <c:pt idx="32">
                  <c:v>-240.33</c:v>
                </c:pt>
                <c:pt idx="33">
                  <c:v>-220.24</c:v>
                </c:pt>
                <c:pt idx="34">
                  <c:v>-199.39</c:v>
                </c:pt>
                <c:pt idx="35">
                  <c:v>-176.68</c:v>
                </c:pt>
                <c:pt idx="36">
                  <c:v>-152.65</c:v>
                </c:pt>
                <c:pt idx="37">
                  <c:v>-151.24</c:v>
                </c:pt>
                <c:pt idx="38">
                  <c:v>-145.39</c:v>
                </c:pt>
                <c:pt idx="39">
                  <c:v>-175.75</c:v>
                </c:pt>
                <c:pt idx="40">
                  <c:v>-264.03</c:v>
                </c:pt>
                <c:pt idx="41">
                  <c:v>-258.49</c:v>
                </c:pt>
                <c:pt idx="42">
                  <c:v>-322.35</c:v>
                </c:pt>
                <c:pt idx="43">
                  <c:v>-392.05</c:v>
                </c:pt>
                <c:pt idx="44">
                  <c:v>-443.76</c:v>
                </c:pt>
                <c:pt idx="45">
                  <c:v>-484.33</c:v>
                </c:pt>
                <c:pt idx="46">
                  <c:v>-460.84</c:v>
                </c:pt>
                <c:pt idx="47">
                  <c:v>-639.77</c:v>
                </c:pt>
                <c:pt idx="48">
                  <c:v>-739.77</c:v>
                </c:pt>
                <c:pt idx="49">
                  <c:v>-791.04</c:v>
                </c:pt>
                <c:pt idx="50">
                  <c:v>-873.55</c:v>
                </c:pt>
                <c:pt idx="51">
                  <c:v>-880.85</c:v>
                </c:pt>
                <c:pt idx="52">
                  <c:v>-99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4</c:f>
              <c:numCache>
                <c:formatCode>General</c:formatCode>
                <c:ptCount val="53"/>
                <c:pt idx="0">
                  <c:v>237.94</c:v>
                </c:pt>
                <c:pt idx="1">
                  <c:v>981.46</c:v>
                </c:pt>
                <c:pt idx="2">
                  <c:v>1112.3</c:v>
                </c:pt>
                <c:pt idx="3">
                  <c:v>1288</c:v>
                </c:pt>
                <c:pt idx="4">
                  <c:v>1494.6</c:v>
                </c:pt>
                <c:pt idx="5">
                  <c:v>1722.3</c:v>
                </c:pt>
                <c:pt idx="6">
                  <c:v>1943.7</c:v>
                </c:pt>
                <c:pt idx="7">
                  <c:v>2145.3</c:v>
                </c:pt>
                <c:pt idx="8">
                  <c:v>2315.2</c:v>
                </c:pt>
                <c:pt idx="9">
                  <c:v>2452</c:v>
                </c:pt>
                <c:pt idx="10">
                  <c:v>2556.3</c:v>
                </c:pt>
                <c:pt idx="11">
                  <c:v>2634.6</c:v>
                </c:pt>
                <c:pt idx="12">
                  <c:v>2695.3</c:v>
                </c:pt>
                <c:pt idx="13">
                  <c:v>2746.7</c:v>
                </c:pt>
                <c:pt idx="14">
                  <c:v>2791.2</c:v>
                </c:pt>
                <c:pt idx="15">
                  <c:v>2828.8</c:v>
                </c:pt>
                <c:pt idx="16">
                  <c:v>2857.1</c:v>
                </c:pt>
                <c:pt idx="17">
                  <c:v>2894.7</c:v>
                </c:pt>
                <c:pt idx="18">
                  <c:v>2934.3</c:v>
                </c:pt>
                <c:pt idx="19">
                  <c:v>2974.9</c:v>
                </c:pt>
                <c:pt idx="20">
                  <c:v>3018.9</c:v>
                </c:pt>
                <c:pt idx="21">
                  <c:v>3063.4</c:v>
                </c:pt>
                <c:pt idx="22">
                  <c:v>3110.5</c:v>
                </c:pt>
                <c:pt idx="23">
                  <c:v>3159.3</c:v>
                </c:pt>
                <c:pt idx="24">
                  <c:v>3209.1</c:v>
                </c:pt>
                <c:pt idx="25">
                  <c:v>3260.8</c:v>
                </c:pt>
                <c:pt idx="26">
                  <c:v>3314.3</c:v>
                </c:pt>
                <c:pt idx="27">
                  <c:v>3369.3</c:v>
                </c:pt>
                <c:pt idx="28">
                  <c:v>3427.4</c:v>
                </c:pt>
                <c:pt idx="29">
                  <c:v>3486.3</c:v>
                </c:pt>
                <c:pt idx="30">
                  <c:v>3547.4</c:v>
                </c:pt>
                <c:pt idx="31">
                  <c:v>3610</c:v>
                </c:pt>
                <c:pt idx="32">
                  <c:v>3670.9</c:v>
                </c:pt>
                <c:pt idx="33">
                  <c:v>3733.2</c:v>
                </c:pt>
                <c:pt idx="34">
                  <c:v>3785.3</c:v>
                </c:pt>
                <c:pt idx="35">
                  <c:v>3832.8</c:v>
                </c:pt>
                <c:pt idx="36">
                  <c:v>3869.4</c:v>
                </c:pt>
                <c:pt idx="37">
                  <c:v>3891.9</c:v>
                </c:pt>
                <c:pt idx="38">
                  <c:v>3921.1</c:v>
                </c:pt>
                <c:pt idx="39">
                  <c:v>3942.3</c:v>
                </c:pt>
                <c:pt idx="40">
                  <c:v>3916</c:v>
                </c:pt>
                <c:pt idx="41">
                  <c:v>4004</c:v>
                </c:pt>
                <c:pt idx="42">
                  <c:v>4059.6</c:v>
                </c:pt>
                <c:pt idx="43">
                  <c:v>4120.1</c:v>
                </c:pt>
                <c:pt idx="44">
                  <c:v>4228.4</c:v>
                </c:pt>
                <c:pt idx="45">
                  <c:v>4306.6</c:v>
                </c:pt>
                <c:pt idx="46">
                  <c:v>4330</c:v>
                </c:pt>
                <c:pt idx="47">
                  <c:v>4648.6</c:v>
                </c:pt>
                <c:pt idx="48">
                  <c:v>4848.8</c:v>
                </c:pt>
                <c:pt idx="49">
                  <c:v>4997.7</c:v>
                </c:pt>
                <c:pt idx="50">
                  <c:v>5176.4</c:v>
                </c:pt>
                <c:pt idx="51">
                  <c:v>5340.9</c:v>
                </c:pt>
                <c:pt idx="52">
                  <c:v>5541.5</c:v>
                </c:pt>
              </c:numCache>
            </c:numRef>
          </c:xVal>
          <c:yVal>
            <c:numRef>
              <c:f>Plug2!$G$2:$G$54</c:f>
              <c:numCache>
                <c:formatCode>General</c:formatCode>
                <c:ptCount val="53"/>
                <c:pt idx="0">
                  <c:v>-696.69</c:v>
                </c:pt>
                <c:pt idx="1">
                  <c:v>-473.76</c:v>
                </c:pt>
                <c:pt idx="2">
                  <c:v>-664.04</c:v>
                </c:pt>
                <c:pt idx="3">
                  <c:v>-814.38</c:v>
                </c:pt>
                <c:pt idx="4">
                  <c:v>-915.41</c:v>
                </c:pt>
                <c:pt idx="5">
                  <c:v>-962.08</c:v>
                </c:pt>
                <c:pt idx="6">
                  <c:v>-957.67</c:v>
                </c:pt>
                <c:pt idx="7">
                  <c:v>-909.15</c:v>
                </c:pt>
                <c:pt idx="8">
                  <c:v>-832.5</c:v>
                </c:pt>
                <c:pt idx="9">
                  <c:v>-743.53</c:v>
                </c:pt>
                <c:pt idx="10">
                  <c:v>-656.64</c:v>
                </c:pt>
                <c:pt idx="11">
                  <c:v>-577.51</c:v>
                </c:pt>
                <c:pt idx="12">
                  <c:v>-509.24</c:v>
                </c:pt>
                <c:pt idx="13">
                  <c:v>-455.29</c:v>
                </c:pt>
                <c:pt idx="14">
                  <c:v>-411.74</c:v>
                </c:pt>
                <c:pt idx="15">
                  <c:v>-379.63</c:v>
                </c:pt>
                <c:pt idx="16">
                  <c:v>-360.67</c:v>
                </c:pt>
                <c:pt idx="17">
                  <c:v>-347.31</c:v>
                </c:pt>
                <c:pt idx="18">
                  <c:v>-340.93</c:v>
                </c:pt>
                <c:pt idx="19">
                  <c:v>-339.39</c:v>
                </c:pt>
                <c:pt idx="20">
                  <c:v>-338.8</c:v>
                </c:pt>
                <c:pt idx="21">
                  <c:v>-340.82</c:v>
                </c:pt>
                <c:pt idx="22">
                  <c:v>-344.07</c:v>
                </c:pt>
                <c:pt idx="23">
                  <c:v>-348.72</c:v>
                </c:pt>
                <c:pt idx="24">
                  <c:v>-354.12</c:v>
                </c:pt>
                <c:pt idx="25">
                  <c:v>-360.01</c:v>
                </c:pt>
                <c:pt idx="26">
                  <c:v>-367.1</c:v>
                </c:pt>
                <c:pt idx="27">
                  <c:v>-371.22</c:v>
                </c:pt>
                <c:pt idx="28">
                  <c:v>-377.61</c:v>
                </c:pt>
                <c:pt idx="29">
                  <c:v>-381.44</c:v>
                </c:pt>
                <c:pt idx="30">
                  <c:v>-383.78</c:v>
                </c:pt>
                <c:pt idx="31">
                  <c:v>-384.75</c:v>
                </c:pt>
                <c:pt idx="32">
                  <c:v>-376.85</c:v>
                </c:pt>
                <c:pt idx="33">
                  <c:v>-371.26</c:v>
                </c:pt>
                <c:pt idx="34">
                  <c:v>-355.56</c:v>
                </c:pt>
                <c:pt idx="35">
                  <c:v>-345.21</c:v>
                </c:pt>
                <c:pt idx="36">
                  <c:v>-333.51</c:v>
                </c:pt>
                <c:pt idx="37">
                  <c:v>-325.62</c:v>
                </c:pt>
                <c:pt idx="38">
                  <c:v>-347.1</c:v>
                </c:pt>
                <c:pt idx="39">
                  <c:v>-372.53</c:v>
                </c:pt>
                <c:pt idx="40">
                  <c:v>-432.53</c:v>
                </c:pt>
                <c:pt idx="41">
                  <c:v>-473.05</c:v>
                </c:pt>
                <c:pt idx="42">
                  <c:v>-537.99</c:v>
                </c:pt>
                <c:pt idx="43">
                  <c:v>-602.8</c:v>
                </c:pt>
                <c:pt idx="44">
                  <c:v>-686.05</c:v>
                </c:pt>
                <c:pt idx="45">
                  <c:v>-781.63</c:v>
                </c:pt>
                <c:pt idx="46">
                  <c:v>-922.87</c:v>
                </c:pt>
                <c:pt idx="47">
                  <c:v>-991.56</c:v>
                </c:pt>
                <c:pt idx="48">
                  <c:v>-1154.7</c:v>
                </c:pt>
                <c:pt idx="49">
                  <c:v>-1202.6</c:v>
                </c:pt>
                <c:pt idx="50">
                  <c:v>-1282.5</c:v>
                </c:pt>
                <c:pt idx="51">
                  <c:v>-1369.9</c:v>
                </c:pt>
                <c:pt idx="52">
                  <c:v>-1523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4</c:f>
              <c:numCache>
                <c:formatCode>General</c:formatCode>
                <c:ptCount val="53"/>
                <c:pt idx="0">
                  <c:v>234.68</c:v>
                </c:pt>
                <c:pt idx="1">
                  <c:v>410.7</c:v>
                </c:pt>
                <c:pt idx="2">
                  <c:v>1106.6</c:v>
                </c:pt>
                <c:pt idx="3">
                  <c:v>1280.7</c:v>
                </c:pt>
                <c:pt idx="4">
                  <c:v>1483.6</c:v>
                </c:pt>
                <c:pt idx="5">
                  <c:v>1705</c:v>
                </c:pt>
                <c:pt idx="6">
                  <c:v>1920.1</c:v>
                </c:pt>
                <c:pt idx="7">
                  <c:v>2114.6</c:v>
                </c:pt>
                <c:pt idx="8">
                  <c:v>2278.7</c:v>
                </c:pt>
                <c:pt idx="9">
                  <c:v>2411.5</c:v>
                </c:pt>
                <c:pt idx="10">
                  <c:v>2513.5</c:v>
                </c:pt>
                <c:pt idx="11">
                  <c:v>2590.5</c:v>
                </c:pt>
                <c:pt idx="12">
                  <c:v>2651.2</c:v>
                </c:pt>
                <c:pt idx="13">
                  <c:v>2702.8</c:v>
                </c:pt>
                <c:pt idx="14">
                  <c:v>2748.2</c:v>
                </c:pt>
                <c:pt idx="15">
                  <c:v>2786.7</c:v>
                </c:pt>
                <c:pt idx="16">
                  <c:v>2816.3</c:v>
                </c:pt>
                <c:pt idx="17">
                  <c:v>2855.6</c:v>
                </c:pt>
                <c:pt idx="18">
                  <c:v>2897.1</c:v>
                </c:pt>
                <c:pt idx="19">
                  <c:v>2939.6</c:v>
                </c:pt>
                <c:pt idx="20">
                  <c:v>2985.9</c:v>
                </c:pt>
                <c:pt idx="21">
                  <c:v>3032.8</c:v>
                </c:pt>
                <c:pt idx="22">
                  <c:v>3081.6</c:v>
                </c:pt>
                <c:pt idx="23">
                  <c:v>3132.1</c:v>
                </c:pt>
                <c:pt idx="24">
                  <c:v>3183.9</c:v>
                </c:pt>
                <c:pt idx="25">
                  <c:v>3237.4</c:v>
                </c:pt>
                <c:pt idx="26">
                  <c:v>3291.4</c:v>
                </c:pt>
                <c:pt idx="27">
                  <c:v>3348.1</c:v>
                </c:pt>
                <c:pt idx="28">
                  <c:v>3407.1</c:v>
                </c:pt>
                <c:pt idx="29">
                  <c:v>3468.2</c:v>
                </c:pt>
                <c:pt idx="30">
                  <c:v>3530.5</c:v>
                </c:pt>
                <c:pt idx="31">
                  <c:v>3587.5</c:v>
                </c:pt>
                <c:pt idx="32">
                  <c:v>3655.8</c:v>
                </c:pt>
                <c:pt idx="33">
                  <c:v>3714.7</c:v>
                </c:pt>
                <c:pt idx="34">
                  <c:v>3772.5</c:v>
                </c:pt>
                <c:pt idx="35">
                  <c:v>3822.5</c:v>
                </c:pt>
                <c:pt idx="36">
                  <c:v>3856.4</c:v>
                </c:pt>
                <c:pt idx="37">
                  <c:v>3884.9</c:v>
                </c:pt>
                <c:pt idx="38">
                  <c:v>3900.2</c:v>
                </c:pt>
                <c:pt idx="39">
                  <c:v>3934</c:v>
                </c:pt>
                <c:pt idx="40">
                  <c:v>3987</c:v>
                </c:pt>
                <c:pt idx="41">
                  <c:v>4009.7</c:v>
                </c:pt>
                <c:pt idx="42">
                  <c:v>4063.2</c:v>
                </c:pt>
                <c:pt idx="43">
                  <c:v>4168.4</c:v>
                </c:pt>
                <c:pt idx="44">
                  <c:v>4224.7</c:v>
                </c:pt>
                <c:pt idx="45">
                  <c:v>4364.8</c:v>
                </c:pt>
                <c:pt idx="46">
                  <c:v>4487</c:v>
                </c:pt>
                <c:pt idx="47">
                  <c:v>4770.5</c:v>
                </c:pt>
                <c:pt idx="48">
                  <c:v>4860.7</c:v>
                </c:pt>
                <c:pt idx="49">
                  <c:v>5027.2</c:v>
                </c:pt>
                <c:pt idx="50">
                  <c:v>5189.9</c:v>
                </c:pt>
                <c:pt idx="51">
                  <c:v>5399.9</c:v>
                </c:pt>
                <c:pt idx="52">
                  <c:v>5598.7</c:v>
                </c:pt>
              </c:numCache>
            </c:numRef>
          </c:xVal>
          <c:yVal>
            <c:numRef>
              <c:f>Plug2!$I$2:$I$54</c:f>
              <c:numCache>
                <c:formatCode>General</c:formatCode>
                <c:ptCount val="53"/>
                <c:pt idx="0">
                  <c:v>-693.69</c:v>
                </c:pt>
                <c:pt idx="1">
                  <c:v>-909.07</c:v>
                </c:pt>
                <c:pt idx="2">
                  <c:v>-653.61</c:v>
                </c:pt>
                <c:pt idx="3">
                  <c:v>-798.56</c:v>
                </c:pt>
                <c:pt idx="4">
                  <c:v>-894.67</c:v>
                </c:pt>
                <c:pt idx="5">
                  <c:v>-938.62</c:v>
                </c:pt>
                <c:pt idx="6">
                  <c:v>-932.25</c:v>
                </c:pt>
                <c:pt idx="7">
                  <c:v>-885.22</c:v>
                </c:pt>
                <c:pt idx="8">
                  <c:v>-811.64</c:v>
                </c:pt>
                <c:pt idx="9">
                  <c:v>-727.14</c:v>
                </c:pt>
                <c:pt idx="10">
                  <c:v>-644.33</c:v>
                </c:pt>
                <c:pt idx="11">
                  <c:v>-569.78</c:v>
                </c:pt>
                <c:pt idx="12">
                  <c:v>-505.01</c:v>
                </c:pt>
                <c:pt idx="13">
                  <c:v>-454.11</c:v>
                </c:pt>
                <c:pt idx="14">
                  <c:v>-413.14</c:v>
                </c:pt>
                <c:pt idx="15">
                  <c:v>-383.26</c:v>
                </c:pt>
                <c:pt idx="16">
                  <c:v>-366.32</c:v>
                </c:pt>
                <c:pt idx="17">
                  <c:v>-354.69</c:v>
                </c:pt>
                <c:pt idx="18">
                  <c:v>-349.38</c:v>
                </c:pt>
                <c:pt idx="19">
                  <c:v>-348.53</c:v>
                </c:pt>
                <c:pt idx="20">
                  <c:v>-349.18</c:v>
                </c:pt>
                <c:pt idx="21">
                  <c:v>-351.16</c:v>
                </c:pt>
                <c:pt idx="22">
                  <c:v>-354.32</c:v>
                </c:pt>
                <c:pt idx="23">
                  <c:v>-358.97</c:v>
                </c:pt>
                <c:pt idx="24">
                  <c:v>-364.05</c:v>
                </c:pt>
                <c:pt idx="25">
                  <c:v>-369.51</c:v>
                </c:pt>
                <c:pt idx="26">
                  <c:v>-375.81</c:v>
                </c:pt>
                <c:pt idx="27">
                  <c:v>-380.15</c:v>
                </c:pt>
                <c:pt idx="28">
                  <c:v>-386.03</c:v>
                </c:pt>
                <c:pt idx="29">
                  <c:v>-390.56</c:v>
                </c:pt>
                <c:pt idx="30">
                  <c:v>-392.31</c:v>
                </c:pt>
                <c:pt idx="31">
                  <c:v>-392.03</c:v>
                </c:pt>
                <c:pt idx="32">
                  <c:v>-386.84</c:v>
                </c:pt>
                <c:pt idx="33">
                  <c:v>-375.16</c:v>
                </c:pt>
                <c:pt idx="34">
                  <c:v>-368.33</c:v>
                </c:pt>
                <c:pt idx="35">
                  <c:v>-351</c:v>
                </c:pt>
                <c:pt idx="36">
                  <c:v>-342.61</c:v>
                </c:pt>
                <c:pt idx="37">
                  <c:v>-340.97</c:v>
                </c:pt>
                <c:pt idx="38">
                  <c:v>-347.36</c:v>
                </c:pt>
                <c:pt idx="39">
                  <c:v>-386.55</c:v>
                </c:pt>
                <c:pt idx="40">
                  <c:v>-505.2</c:v>
                </c:pt>
                <c:pt idx="41">
                  <c:v>-493.87</c:v>
                </c:pt>
                <c:pt idx="42">
                  <c:v>-562.03</c:v>
                </c:pt>
                <c:pt idx="43">
                  <c:v>-644.58</c:v>
                </c:pt>
                <c:pt idx="44">
                  <c:v>-718.23</c:v>
                </c:pt>
                <c:pt idx="45">
                  <c:v>-823.06</c:v>
                </c:pt>
                <c:pt idx="46">
                  <c:v>-765.4</c:v>
                </c:pt>
                <c:pt idx="47">
                  <c:v>-1105.5</c:v>
                </c:pt>
                <c:pt idx="48">
                  <c:v>-1212.9</c:v>
                </c:pt>
                <c:pt idx="49">
                  <c:v>-1265</c:v>
                </c:pt>
                <c:pt idx="50">
                  <c:v>-1380.6</c:v>
                </c:pt>
                <c:pt idx="51">
                  <c:v>-1517.4</c:v>
                </c:pt>
                <c:pt idx="52">
                  <c:v>-1592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4</c:f>
              <c:numCache>
                <c:formatCode>General</c:formatCode>
                <c:ptCount val="53"/>
                <c:pt idx="0">
                  <c:v>929.71</c:v>
                </c:pt>
                <c:pt idx="1">
                  <c:v>1014.4</c:v>
                </c:pt>
                <c:pt idx="2">
                  <c:v>1137.7</c:v>
                </c:pt>
                <c:pt idx="3">
                  <c:v>1306.7</c:v>
                </c:pt>
                <c:pt idx="4">
                  <c:v>1507.1</c:v>
                </c:pt>
                <c:pt idx="5">
                  <c:v>1730.8</c:v>
                </c:pt>
                <c:pt idx="6">
                  <c:v>1950.8</c:v>
                </c:pt>
                <c:pt idx="7">
                  <c:v>2152.7</c:v>
                </c:pt>
                <c:pt idx="8">
                  <c:v>2327.2</c:v>
                </c:pt>
                <c:pt idx="9">
                  <c:v>2471.9</c:v>
                </c:pt>
                <c:pt idx="10">
                  <c:v>2587.2</c:v>
                </c:pt>
                <c:pt idx="11">
                  <c:v>2677.2</c:v>
                </c:pt>
                <c:pt idx="12">
                  <c:v>2748.9</c:v>
                </c:pt>
                <c:pt idx="13">
                  <c:v>2808.7</c:v>
                </c:pt>
                <c:pt idx="14">
                  <c:v>2861.3</c:v>
                </c:pt>
                <c:pt idx="15">
                  <c:v>2904</c:v>
                </c:pt>
                <c:pt idx="16">
                  <c:v>2935.1</c:v>
                </c:pt>
                <c:pt idx="17">
                  <c:v>2976.7</c:v>
                </c:pt>
                <c:pt idx="18">
                  <c:v>3019.9</c:v>
                </c:pt>
                <c:pt idx="19">
                  <c:v>3063.6</c:v>
                </c:pt>
                <c:pt idx="20">
                  <c:v>3111.4</c:v>
                </c:pt>
                <c:pt idx="21">
                  <c:v>3160.1</c:v>
                </c:pt>
                <c:pt idx="22">
                  <c:v>3210.6</c:v>
                </c:pt>
                <c:pt idx="23">
                  <c:v>3263.1</c:v>
                </c:pt>
                <c:pt idx="24">
                  <c:v>3317.2</c:v>
                </c:pt>
                <c:pt idx="25">
                  <c:v>3372.1</c:v>
                </c:pt>
                <c:pt idx="26">
                  <c:v>3428.8</c:v>
                </c:pt>
                <c:pt idx="27">
                  <c:v>3488.1</c:v>
                </c:pt>
                <c:pt idx="28">
                  <c:v>3549.9</c:v>
                </c:pt>
                <c:pt idx="29">
                  <c:v>3612.9</c:v>
                </c:pt>
                <c:pt idx="30">
                  <c:v>3676.9</c:v>
                </c:pt>
                <c:pt idx="31">
                  <c:v>3741.5</c:v>
                </c:pt>
                <c:pt idx="32">
                  <c:v>3808.3</c:v>
                </c:pt>
                <c:pt idx="33">
                  <c:v>3867.9</c:v>
                </c:pt>
                <c:pt idx="34">
                  <c:v>3925.5</c:v>
                </c:pt>
                <c:pt idx="35">
                  <c:v>3972.8</c:v>
                </c:pt>
                <c:pt idx="36">
                  <c:v>4012.7</c:v>
                </c:pt>
                <c:pt idx="37">
                  <c:v>4033.7</c:v>
                </c:pt>
                <c:pt idx="38">
                  <c:v>4070.2</c:v>
                </c:pt>
                <c:pt idx="39">
                  <c:v>4093.2</c:v>
                </c:pt>
                <c:pt idx="40">
                  <c:v>4104</c:v>
                </c:pt>
                <c:pt idx="41">
                  <c:v>4165.3</c:v>
                </c:pt>
                <c:pt idx="42">
                  <c:v>4227.9</c:v>
                </c:pt>
                <c:pt idx="43">
                  <c:v>4285.2</c:v>
                </c:pt>
                <c:pt idx="44">
                  <c:v>4399.3</c:v>
                </c:pt>
                <c:pt idx="45">
                  <c:v>4508.7</c:v>
                </c:pt>
                <c:pt idx="46">
                  <c:v>4793</c:v>
                </c:pt>
                <c:pt idx="47">
                  <c:v>4906.9</c:v>
                </c:pt>
                <c:pt idx="48">
                  <c:v>5113.5</c:v>
                </c:pt>
                <c:pt idx="49">
                  <c:v>5245.9</c:v>
                </c:pt>
                <c:pt idx="50">
                  <c:v>5443.7</c:v>
                </c:pt>
                <c:pt idx="51">
                  <c:v>5635.9</c:v>
                </c:pt>
                <c:pt idx="52">
                  <c:v>5848.2</c:v>
                </c:pt>
              </c:numCache>
            </c:numRef>
          </c:xVal>
          <c:yVal>
            <c:numRef>
              <c:f>Plug2!$K$2:$K$54</c:f>
              <c:numCache>
                <c:formatCode>General</c:formatCode>
                <c:ptCount val="53"/>
                <c:pt idx="0">
                  <c:v>-239.07</c:v>
                </c:pt>
                <c:pt idx="1">
                  <c:v>-455.29</c:v>
                </c:pt>
                <c:pt idx="2">
                  <c:v>-649.9</c:v>
                </c:pt>
                <c:pt idx="3">
                  <c:v>-804.65</c:v>
                </c:pt>
                <c:pt idx="4">
                  <c:v>-909.49</c:v>
                </c:pt>
                <c:pt idx="5">
                  <c:v>-963.2</c:v>
                </c:pt>
                <c:pt idx="6">
                  <c:v>-966.92</c:v>
                </c:pt>
                <c:pt idx="7">
                  <c:v>-928.83</c:v>
                </c:pt>
                <c:pt idx="8">
                  <c:v>-862.05</c:v>
                </c:pt>
                <c:pt idx="9">
                  <c:v>-781.64</c:v>
                </c:pt>
                <c:pt idx="10">
                  <c:v>-700.62</c:v>
                </c:pt>
                <c:pt idx="11">
                  <c:v>-623.87</c:v>
                </c:pt>
                <c:pt idx="12">
                  <c:v>-554.96</c:v>
                </c:pt>
                <c:pt idx="13">
                  <c:v>-497.76</c:v>
                </c:pt>
                <c:pt idx="14">
                  <c:v>-451.26</c:v>
                </c:pt>
                <c:pt idx="15">
                  <c:v>-415.96</c:v>
                </c:pt>
                <c:pt idx="16">
                  <c:v>-394.15</c:v>
                </c:pt>
                <c:pt idx="17">
                  <c:v>-379.14</c:v>
                </c:pt>
                <c:pt idx="18">
                  <c:v>-371.07</c:v>
                </c:pt>
                <c:pt idx="19">
                  <c:v>-368.59</c:v>
                </c:pt>
                <c:pt idx="20">
                  <c:v>-367.8</c:v>
                </c:pt>
                <c:pt idx="21">
                  <c:v>-369.11</c:v>
                </c:pt>
                <c:pt idx="22">
                  <c:v>-371.85</c:v>
                </c:pt>
                <c:pt idx="23">
                  <c:v>-375.66</c:v>
                </c:pt>
                <c:pt idx="24">
                  <c:v>-381.53</c:v>
                </c:pt>
                <c:pt idx="25">
                  <c:v>-386.54</c:v>
                </c:pt>
                <c:pt idx="26">
                  <c:v>-393.1</c:v>
                </c:pt>
                <c:pt idx="27">
                  <c:v>-397.53</c:v>
                </c:pt>
                <c:pt idx="28">
                  <c:v>-403.41</c:v>
                </c:pt>
                <c:pt idx="29">
                  <c:v>-407.33</c:v>
                </c:pt>
                <c:pt idx="30">
                  <c:v>-409.26</c:v>
                </c:pt>
                <c:pt idx="31">
                  <c:v>-408.03</c:v>
                </c:pt>
                <c:pt idx="32">
                  <c:v>-402.82</c:v>
                </c:pt>
                <c:pt idx="33">
                  <c:v>-390.98</c:v>
                </c:pt>
                <c:pt idx="34">
                  <c:v>-379.4</c:v>
                </c:pt>
                <c:pt idx="35">
                  <c:v>-363.51</c:v>
                </c:pt>
                <c:pt idx="36">
                  <c:v>-355.4</c:v>
                </c:pt>
                <c:pt idx="37">
                  <c:v>-350.32</c:v>
                </c:pt>
                <c:pt idx="38">
                  <c:v>-373.95</c:v>
                </c:pt>
                <c:pt idx="39">
                  <c:v>-406.3</c:v>
                </c:pt>
                <c:pt idx="40">
                  <c:v>-377.23</c:v>
                </c:pt>
                <c:pt idx="41">
                  <c:v>-518.94</c:v>
                </c:pt>
                <c:pt idx="42">
                  <c:v>-602.02</c:v>
                </c:pt>
                <c:pt idx="43">
                  <c:v>-677.78</c:v>
                </c:pt>
                <c:pt idx="44">
                  <c:v>-752.19</c:v>
                </c:pt>
                <c:pt idx="45">
                  <c:v>-872.66</c:v>
                </c:pt>
                <c:pt idx="46">
                  <c:v>-925.62</c:v>
                </c:pt>
                <c:pt idx="47">
                  <c:v>-1207.5</c:v>
                </c:pt>
                <c:pt idx="48">
                  <c:v>-1219.9</c:v>
                </c:pt>
                <c:pt idx="49">
                  <c:v>-1340.1</c:v>
                </c:pt>
                <c:pt idx="50">
                  <c:v>-1439.7</c:v>
                </c:pt>
                <c:pt idx="51">
                  <c:v>-1520.8</c:v>
                </c:pt>
                <c:pt idx="52">
                  <c:v>-17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4</c:f>
              <c:numCache>
                <c:formatCode>General</c:formatCode>
                <c:ptCount val="53"/>
                <c:pt idx="0">
                  <c:v>253.23</c:v>
                </c:pt>
                <c:pt idx="1">
                  <c:v>977.32</c:v>
                </c:pt>
                <c:pt idx="2">
                  <c:v>1105.2</c:v>
                </c:pt>
                <c:pt idx="3">
                  <c:v>1271.8</c:v>
                </c:pt>
                <c:pt idx="4">
                  <c:v>1462.2</c:v>
                </c:pt>
                <c:pt idx="5">
                  <c:v>1667.7</c:v>
                </c:pt>
                <c:pt idx="6">
                  <c:v>1864.1</c:v>
                </c:pt>
                <c:pt idx="7">
                  <c:v>2041</c:v>
                </c:pt>
                <c:pt idx="8">
                  <c:v>2193</c:v>
                </c:pt>
                <c:pt idx="9">
                  <c:v>2320.6</c:v>
                </c:pt>
                <c:pt idx="10">
                  <c:v>2424.7</c:v>
                </c:pt>
                <c:pt idx="11">
                  <c:v>2507.7</c:v>
                </c:pt>
                <c:pt idx="12">
                  <c:v>2576.4</c:v>
                </c:pt>
                <c:pt idx="13">
                  <c:v>2634.7</c:v>
                </c:pt>
                <c:pt idx="14">
                  <c:v>2684.3</c:v>
                </c:pt>
                <c:pt idx="15">
                  <c:v>2724.1</c:v>
                </c:pt>
                <c:pt idx="16">
                  <c:v>2751.2</c:v>
                </c:pt>
                <c:pt idx="17">
                  <c:v>2786.2</c:v>
                </c:pt>
                <c:pt idx="18">
                  <c:v>2821.8</c:v>
                </c:pt>
                <c:pt idx="19">
                  <c:v>2858.2</c:v>
                </c:pt>
                <c:pt idx="20">
                  <c:v>2897.5</c:v>
                </c:pt>
                <c:pt idx="21">
                  <c:v>2938.5</c:v>
                </c:pt>
                <c:pt idx="22">
                  <c:v>2981.2</c:v>
                </c:pt>
                <c:pt idx="23">
                  <c:v>3025.3</c:v>
                </c:pt>
                <c:pt idx="24">
                  <c:v>3071.1</c:v>
                </c:pt>
                <c:pt idx="25">
                  <c:v>3118.7</c:v>
                </c:pt>
                <c:pt idx="26">
                  <c:v>3167.6</c:v>
                </c:pt>
                <c:pt idx="27">
                  <c:v>3218.5</c:v>
                </c:pt>
                <c:pt idx="28">
                  <c:v>3271.8</c:v>
                </c:pt>
                <c:pt idx="29">
                  <c:v>3326.4</c:v>
                </c:pt>
                <c:pt idx="30">
                  <c:v>3382.3</c:v>
                </c:pt>
                <c:pt idx="31">
                  <c:v>3438.2</c:v>
                </c:pt>
                <c:pt idx="32">
                  <c:v>3495.9</c:v>
                </c:pt>
                <c:pt idx="33">
                  <c:v>3548.9</c:v>
                </c:pt>
                <c:pt idx="34">
                  <c:v>3597.4</c:v>
                </c:pt>
                <c:pt idx="35">
                  <c:v>3639.7</c:v>
                </c:pt>
                <c:pt idx="36">
                  <c:v>3672.7</c:v>
                </c:pt>
                <c:pt idx="37">
                  <c:v>3698</c:v>
                </c:pt>
                <c:pt idx="38">
                  <c:v>3707.6</c:v>
                </c:pt>
                <c:pt idx="39">
                  <c:v>3724.8</c:v>
                </c:pt>
                <c:pt idx="40">
                  <c:v>3714.7</c:v>
                </c:pt>
                <c:pt idx="41">
                  <c:v>3800.6</c:v>
                </c:pt>
                <c:pt idx="42">
                  <c:v>3849.8</c:v>
                </c:pt>
                <c:pt idx="43">
                  <c:v>3921.7</c:v>
                </c:pt>
                <c:pt idx="44">
                  <c:v>3999.2</c:v>
                </c:pt>
                <c:pt idx="45">
                  <c:v>4103.7</c:v>
                </c:pt>
                <c:pt idx="46">
                  <c:v>4078.9</c:v>
                </c:pt>
                <c:pt idx="47">
                  <c:v>4482.7</c:v>
                </c:pt>
                <c:pt idx="48">
                  <c:v>4575.7</c:v>
                </c:pt>
                <c:pt idx="49">
                  <c:v>4730.7</c:v>
                </c:pt>
                <c:pt idx="50">
                  <c:v>4879.7</c:v>
                </c:pt>
                <c:pt idx="51">
                  <c:v>5060.3</c:v>
                </c:pt>
                <c:pt idx="52">
                  <c:v>5248.6</c:v>
                </c:pt>
              </c:numCache>
            </c:numRef>
          </c:xVal>
          <c:yVal>
            <c:numRef>
              <c:f>Plug2!$M$2:$M$54</c:f>
              <c:numCache>
                <c:formatCode>General</c:formatCode>
                <c:ptCount val="53"/>
                <c:pt idx="0">
                  <c:v>-689.08</c:v>
                </c:pt>
                <c:pt idx="1">
                  <c:v>-438.87</c:v>
                </c:pt>
                <c:pt idx="2">
                  <c:v>-617.03</c:v>
                </c:pt>
                <c:pt idx="3">
                  <c:v>-753.35</c:v>
                </c:pt>
                <c:pt idx="4">
                  <c:v>-839.81</c:v>
                </c:pt>
                <c:pt idx="5">
                  <c:v>-878.09</c:v>
                </c:pt>
                <c:pt idx="6">
                  <c:v>-872.41</c:v>
                </c:pt>
                <c:pt idx="7">
                  <c:v>-833.7</c:v>
                </c:pt>
                <c:pt idx="8">
                  <c:v>-773.44</c:v>
                </c:pt>
                <c:pt idx="9">
                  <c:v>-703.58</c:v>
                </c:pt>
                <c:pt idx="10">
                  <c:v>-633.93</c:v>
                </c:pt>
                <c:pt idx="11">
                  <c:v>-568.62</c:v>
                </c:pt>
                <c:pt idx="12">
                  <c:v>-507.08</c:v>
                </c:pt>
                <c:pt idx="13">
                  <c:v>-454.37</c:v>
                </c:pt>
                <c:pt idx="14">
                  <c:v>-408.74</c:v>
                </c:pt>
                <c:pt idx="15">
                  <c:v>-372.27</c:v>
                </c:pt>
                <c:pt idx="16">
                  <c:v>-349.12</c:v>
                </c:pt>
                <c:pt idx="17">
                  <c:v>-331.52</c:v>
                </c:pt>
                <c:pt idx="18">
                  <c:v>-321.75</c:v>
                </c:pt>
                <c:pt idx="19">
                  <c:v>-317.54</c:v>
                </c:pt>
                <c:pt idx="20">
                  <c:v>-315.79</c:v>
                </c:pt>
                <c:pt idx="21">
                  <c:v>-316.65</c:v>
                </c:pt>
                <c:pt idx="22">
                  <c:v>-319.19</c:v>
                </c:pt>
                <c:pt idx="23">
                  <c:v>-322.8</c:v>
                </c:pt>
                <c:pt idx="24">
                  <c:v>-327.69</c:v>
                </c:pt>
                <c:pt idx="25">
                  <c:v>-332.56</c:v>
                </c:pt>
                <c:pt idx="26">
                  <c:v>-338.85</c:v>
                </c:pt>
                <c:pt idx="27">
                  <c:v>-343.46</c:v>
                </c:pt>
                <c:pt idx="28">
                  <c:v>-348.38</c:v>
                </c:pt>
                <c:pt idx="29">
                  <c:v>-352.08</c:v>
                </c:pt>
                <c:pt idx="30">
                  <c:v>-352.99</c:v>
                </c:pt>
                <c:pt idx="31">
                  <c:v>-351.33</c:v>
                </c:pt>
                <c:pt idx="32">
                  <c:v>-345.65</c:v>
                </c:pt>
                <c:pt idx="33">
                  <c:v>-336.35</c:v>
                </c:pt>
                <c:pt idx="34">
                  <c:v>-323.88</c:v>
                </c:pt>
                <c:pt idx="35">
                  <c:v>-314.93</c:v>
                </c:pt>
                <c:pt idx="36">
                  <c:v>-304.92</c:v>
                </c:pt>
                <c:pt idx="37">
                  <c:v>-304.23</c:v>
                </c:pt>
                <c:pt idx="38">
                  <c:v>-303.23</c:v>
                </c:pt>
                <c:pt idx="39">
                  <c:v>-338.94</c:v>
                </c:pt>
                <c:pt idx="40">
                  <c:v>-446.27</c:v>
                </c:pt>
                <c:pt idx="41">
                  <c:v>-445.92</c:v>
                </c:pt>
                <c:pt idx="42">
                  <c:v>-508.01</c:v>
                </c:pt>
                <c:pt idx="43">
                  <c:v>-593.34</c:v>
                </c:pt>
                <c:pt idx="44">
                  <c:v>-662.23</c:v>
                </c:pt>
                <c:pt idx="45">
                  <c:v>-746.18</c:v>
                </c:pt>
                <c:pt idx="46">
                  <c:v>-768.91</c:v>
                </c:pt>
                <c:pt idx="47">
                  <c:v>-985.05</c:v>
                </c:pt>
                <c:pt idx="48">
                  <c:v>-1030.7</c:v>
                </c:pt>
                <c:pt idx="49">
                  <c:v>-1159.2</c:v>
                </c:pt>
                <c:pt idx="50">
                  <c:v>-1273.5</c:v>
                </c:pt>
                <c:pt idx="51">
                  <c:v>-1418.1</c:v>
                </c:pt>
                <c:pt idx="52">
                  <c:v>-1472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4</c:f>
              <c:numCache>
                <c:formatCode>General</c:formatCode>
                <c:ptCount val="53"/>
                <c:pt idx="0">
                  <c:v>324.82</c:v>
                </c:pt>
                <c:pt idx="1">
                  <c:v>518.34</c:v>
                </c:pt>
                <c:pt idx="2">
                  <c:v>1065.9</c:v>
                </c:pt>
                <c:pt idx="3">
                  <c:v>1184.6</c:v>
                </c:pt>
                <c:pt idx="4">
                  <c:v>1302.7</c:v>
                </c:pt>
                <c:pt idx="5">
                  <c:v>1415.8</c:v>
                </c:pt>
                <c:pt idx="6">
                  <c:v>1514</c:v>
                </c:pt>
                <c:pt idx="7">
                  <c:v>1597.6</c:v>
                </c:pt>
                <c:pt idx="8">
                  <c:v>1668.3</c:v>
                </c:pt>
                <c:pt idx="9">
                  <c:v>1728.9</c:v>
                </c:pt>
                <c:pt idx="10">
                  <c:v>1780.2</c:v>
                </c:pt>
                <c:pt idx="11">
                  <c:v>1824.2</c:v>
                </c:pt>
                <c:pt idx="12">
                  <c:v>1864.2</c:v>
                </c:pt>
                <c:pt idx="13">
                  <c:v>1902.4</c:v>
                </c:pt>
                <c:pt idx="14">
                  <c:v>1937.8</c:v>
                </c:pt>
                <c:pt idx="15">
                  <c:v>1970.9</c:v>
                </c:pt>
                <c:pt idx="16">
                  <c:v>1993.7</c:v>
                </c:pt>
                <c:pt idx="17">
                  <c:v>2028.1</c:v>
                </c:pt>
                <c:pt idx="18">
                  <c:v>2064.2</c:v>
                </c:pt>
                <c:pt idx="19">
                  <c:v>2100.7</c:v>
                </c:pt>
                <c:pt idx="20">
                  <c:v>2139.6</c:v>
                </c:pt>
                <c:pt idx="21">
                  <c:v>2179.3</c:v>
                </c:pt>
                <c:pt idx="22">
                  <c:v>2220</c:v>
                </c:pt>
                <c:pt idx="23">
                  <c:v>2262.2</c:v>
                </c:pt>
                <c:pt idx="24">
                  <c:v>2305.6</c:v>
                </c:pt>
                <c:pt idx="25">
                  <c:v>2349.8</c:v>
                </c:pt>
                <c:pt idx="26">
                  <c:v>2395.8</c:v>
                </c:pt>
                <c:pt idx="27">
                  <c:v>2443.7</c:v>
                </c:pt>
                <c:pt idx="28">
                  <c:v>2492.8</c:v>
                </c:pt>
                <c:pt idx="29">
                  <c:v>2545.1</c:v>
                </c:pt>
                <c:pt idx="30">
                  <c:v>2597.6</c:v>
                </c:pt>
                <c:pt idx="31">
                  <c:v>2652.5</c:v>
                </c:pt>
                <c:pt idx="32">
                  <c:v>2707.4</c:v>
                </c:pt>
                <c:pt idx="33">
                  <c:v>2761</c:v>
                </c:pt>
                <c:pt idx="34">
                  <c:v>2809.7</c:v>
                </c:pt>
                <c:pt idx="35">
                  <c:v>2854.8</c:v>
                </c:pt>
                <c:pt idx="36">
                  <c:v>2893.4</c:v>
                </c:pt>
                <c:pt idx="37">
                  <c:v>2920.1</c:v>
                </c:pt>
                <c:pt idx="38">
                  <c:v>2953.2</c:v>
                </c:pt>
                <c:pt idx="39">
                  <c:v>2987.8</c:v>
                </c:pt>
                <c:pt idx="40">
                  <c:v>2983</c:v>
                </c:pt>
                <c:pt idx="41">
                  <c:v>3056.7</c:v>
                </c:pt>
                <c:pt idx="42">
                  <c:v>3123</c:v>
                </c:pt>
                <c:pt idx="43">
                  <c:v>3202.9</c:v>
                </c:pt>
                <c:pt idx="44">
                  <c:v>3272.6</c:v>
                </c:pt>
                <c:pt idx="45">
                  <c:v>3343.9</c:v>
                </c:pt>
                <c:pt idx="46">
                  <c:v>3472.6</c:v>
                </c:pt>
                <c:pt idx="47">
                  <c:v>3690.1</c:v>
                </c:pt>
                <c:pt idx="48">
                  <c:v>3877.8</c:v>
                </c:pt>
                <c:pt idx="49">
                  <c:v>4017.3</c:v>
                </c:pt>
                <c:pt idx="50">
                  <c:v>4174</c:v>
                </c:pt>
                <c:pt idx="51">
                  <c:v>4336.8</c:v>
                </c:pt>
                <c:pt idx="52">
                  <c:v>4560</c:v>
                </c:pt>
              </c:numCache>
            </c:numRef>
          </c:xVal>
          <c:yVal>
            <c:numRef>
              <c:f>Plug2!$O$2:$O$54</c:f>
              <c:numCache>
                <c:formatCode>General</c:formatCode>
                <c:ptCount val="53"/>
                <c:pt idx="0">
                  <c:v>-619.97</c:v>
                </c:pt>
                <c:pt idx="1">
                  <c:v>-751.83</c:v>
                </c:pt>
                <c:pt idx="2">
                  <c:v>-380.76</c:v>
                </c:pt>
                <c:pt idx="3">
                  <c:v>-449.08</c:v>
                </c:pt>
                <c:pt idx="4">
                  <c:v>-479.57</c:v>
                </c:pt>
                <c:pt idx="5">
                  <c:v>-481.73</c:v>
                </c:pt>
                <c:pt idx="6">
                  <c:v>-465.91</c:v>
                </c:pt>
                <c:pt idx="7">
                  <c:v>-439.78</c:v>
                </c:pt>
                <c:pt idx="8">
                  <c:v>-409.05</c:v>
                </c:pt>
                <c:pt idx="9">
                  <c:v>-379.1</c:v>
                </c:pt>
                <c:pt idx="10">
                  <c:v>-352.6</c:v>
                </c:pt>
                <c:pt idx="11">
                  <c:v>-329.59</c:v>
                </c:pt>
                <c:pt idx="12">
                  <c:v>-309.22</c:v>
                </c:pt>
                <c:pt idx="13">
                  <c:v>-293.61</c:v>
                </c:pt>
                <c:pt idx="14">
                  <c:v>-281.31</c:v>
                </c:pt>
                <c:pt idx="15">
                  <c:v>-272.77</c:v>
                </c:pt>
                <c:pt idx="16">
                  <c:v>-270.57</c:v>
                </c:pt>
                <c:pt idx="17">
                  <c:v>-269.92</c:v>
                </c:pt>
                <c:pt idx="18">
                  <c:v>-272.07</c:v>
                </c:pt>
                <c:pt idx="19">
                  <c:v>-276.05</c:v>
                </c:pt>
                <c:pt idx="20">
                  <c:v>-280.28</c:v>
                </c:pt>
                <c:pt idx="21">
                  <c:v>-285.19</c:v>
                </c:pt>
                <c:pt idx="22">
                  <c:v>-290.84</c:v>
                </c:pt>
                <c:pt idx="23">
                  <c:v>-297.06</c:v>
                </c:pt>
                <c:pt idx="24">
                  <c:v>-303.81</c:v>
                </c:pt>
                <c:pt idx="25">
                  <c:v>-309.79</c:v>
                </c:pt>
                <c:pt idx="26">
                  <c:v>-317.63</c:v>
                </c:pt>
                <c:pt idx="27">
                  <c:v>-324.47</c:v>
                </c:pt>
                <c:pt idx="28">
                  <c:v>-331.93</c:v>
                </c:pt>
                <c:pt idx="29">
                  <c:v>-338.75</c:v>
                </c:pt>
                <c:pt idx="30">
                  <c:v>-343.79</c:v>
                </c:pt>
                <c:pt idx="31">
                  <c:v>-346.92</c:v>
                </c:pt>
                <c:pt idx="32">
                  <c:v>-348.06</c:v>
                </c:pt>
                <c:pt idx="33">
                  <c:v>-344.79</c:v>
                </c:pt>
                <c:pt idx="34">
                  <c:v>-337.92</c:v>
                </c:pt>
                <c:pt idx="35">
                  <c:v>-332.62</c:v>
                </c:pt>
                <c:pt idx="36">
                  <c:v>-329.74</c:v>
                </c:pt>
                <c:pt idx="37">
                  <c:v>-328.34</c:v>
                </c:pt>
                <c:pt idx="38">
                  <c:v>-349.89</c:v>
                </c:pt>
                <c:pt idx="39">
                  <c:v>-381.21</c:v>
                </c:pt>
                <c:pt idx="40">
                  <c:v>-416.47</c:v>
                </c:pt>
                <c:pt idx="41">
                  <c:v>-473.86</c:v>
                </c:pt>
                <c:pt idx="42">
                  <c:v>-543.12</c:v>
                </c:pt>
                <c:pt idx="43">
                  <c:v>-623.39</c:v>
                </c:pt>
                <c:pt idx="44">
                  <c:v>-683.16</c:v>
                </c:pt>
                <c:pt idx="45">
                  <c:v>-762.13</c:v>
                </c:pt>
                <c:pt idx="46">
                  <c:v>-936.45</c:v>
                </c:pt>
                <c:pt idx="47">
                  <c:v>-993.13</c:v>
                </c:pt>
                <c:pt idx="48">
                  <c:v>-1134</c:v>
                </c:pt>
                <c:pt idx="49">
                  <c:v>-1211.7</c:v>
                </c:pt>
                <c:pt idx="50">
                  <c:v>-1324.7</c:v>
                </c:pt>
                <c:pt idx="51">
                  <c:v>-1469.9</c:v>
                </c:pt>
                <c:pt idx="52">
                  <c:v>-1565.3</c:v>
                </c:pt>
              </c:numCache>
            </c:numRef>
          </c:yVal>
          <c:smooth val="1"/>
        </c:ser>
        <c:axId val="92082663"/>
        <c:axId val="60969213"/>
      </c:scatterChart>
      <c:valAx>
        <c:axId val="92082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963410906868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213"/>
        <c:crossesAt val="0"/>
        <c:crossBetween val="midCat"/>
      </c:valAx>
      <c:valAx>
        <c:axId val="609692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213552809676"/>
          <c:y val="0.20311638168781"/>
          <c:w val="0.155569139414051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4</c:f>
              <c:numCache>
                <c:formatCode>General</c:formatCode>
                <c:ptCount val="53"/>
                <c:pt idx="0">
                  <c:v>1254.8</c:v>
                </c:pt>
                <c:pt idx="1">
                  <c:v>1204</c:v>
                </c:pt>
                <c:pt idx="2">
                  <c:v>1278.8</c:v>
                </c:pt>
                <c:pt idx="3">
                  <c:v>1445.2</c:v>
                </c:pt>
                <c:pt idx="4">
                  <c:v>1690.8</c:v>
                </c:pt>
                <c:pt idx="5">
                  <c:v>2016.5</c:v>
                </c:pt>
                <c:pt idx="6">
                  <c:v>2394.3</c:v>
                </c:pt>
                <c:pt idx="7">
                  <c:v>2802.5</c:v>
                </c:pt>
                <c:pt idx="8">
                  <c:v>3203.6</c:v>
                </c:pt>
                <c:pt idx="9">
                  <c:v>3565.9</c:v>
                </c:pt>
                <c:pt idx="10">
                  <c:v>3865.2</c:v>
                </c:pt>
                <c:pt idx="11">
                  <c:v>4089.8</c:v>
                </c:pt>
                <c:pt idx="12">
                  <c:v>4248.5</c:v>
                </c:pt>
                <c:pt idx="13">
                  <c:v>4352.9</c:v>
                </c:pt>
                <c:pt idx="14">
                  <c:v>4419.4</c:v>
                </c:pt>
                <c:pt idx="15">
                  <c:v>4455.5</c:v>
                </c:pt>
                <c:pt idx="16">
                  <c:v>4469.8</c:v>
                </c:pt>
                <c:pt idx="17">
                  <c:v>4487.5</c:v>
                </c:pt>
                <c:pt idx="18">
                  <c:v>4509</c:v>
                </c:pt>
                <c:pt idx="19">
                  <c:v>4534.2</c:v>
                </c:pt>
                <c:pt idx="20">
                  <c:v>4566.7</c:v>
                </c:pt>
                <c:pt idx="21">
                  <c:v>4605.5</c:v>
                </c:pt>
                <c:pt idx="22">
                  <c:v>4650.4</c:v>
                </c:pt>
                <c:pt idx="23">
                  <c:v>4701.1</c:v>
                </c:pt>
                <c:pt idx="24">
                  <c:v>4755.2</c:v>
                </c:pt>
                <c:pt idx="25">
                  <c:v>4813.6</c:v>
                </c:pt>
                <c:pt idx="26">
                  <c:v>4875.2</c:v>
                </c:pt>
                <c:pt idx="27">
                  <c:v>4941.7</c:v>
                </c:pt>
                <c:pt idx="28">
                  <c:v>5012.8</c:v>
                </c:pt>
                <c:pt idx="29">
                  <c:v>5083.2</c:v>
                </c:pt>
                <c:pt idx="30">
                  <c:v>5155.3</c:v>
                </c:pt>
                <c:pt idx="31">
                  <c:v>5228.6</c:v>
                </c:pt>
                <c:pt idx="32">
                  <c:v>5296.4</c:v>
                </c:pt>
                <c:pt idx="33">
                  <c:v>5364.7</c:v>
                </c:pt>
                <c:pt idx="34">
                  <c:v>5419</c:v>
                </c:pt>
                <c:pt idx="35">
                  <c:v>5460.4</c:v>
                </c:pt>
                <c:pt idx="36">
                  <c:v>5489.5</c:v>
                </c:pt>
                <c:pt idx="37">
                  <c:v>5495.1</c:v>
                </c:pt>
                <c:pt idx="38">
                  <c:v>5513.7</c:v>
                </c:pt>
                <c:pt idx="39">
                  <c:v>5512.1</c:v>
                </c:pt>
                <c:pt idx="40">
                  <c:v>5606.6</c:v>
                </c:pt>
                <c:pt idx="41">
                  <c:v>5554.7</c:v>
                </c:pt>
                <c:pt idx="42">
                  <c:v>5606.9</c:v>
                </c:pt>
                <c:pt idx="43">
                  <c:v>5710.5</c:v>
                </c:pt>
                <c:pt idx="44">
                  <c:v>5792.7</c:v>
                </c:pt>
                <c:pt idx="45">
                  <c:v>5922.3</c:v>
                </c:pt>
                <c:pt idx="46">
                  <c:v>6130.5</c:v>
                </c:pt>
                <c:pt idx="47">
                  <c:v>6318.4</c:v>
                </c:pt>
                <c:pt idx="48">
                  <c:v>6509.6</c:v>
                </c:pt>
                <c:pt idx="49">
                  <c:v>6643.5</c:v>
                </c:pt>
                <c:pt idx="50">
                  <c:v>6843.6</c:v>
                </c:pt>
                <c:pt idx="51">
                  <c:v>7005.7</c:v>
                </c:pt>
                <c:pt idx="52">
                  <c:v>7245</c:v>
                </c:pt>
              </c:numCache>
            </c:numRef>
          </c:xVal>
          <c:yVal>
            <c:numRef>
              <c:f>Plug3!$C$2:$C$54</c:f>
              <c:numCache>
                <c:formatCode>General</c:formatCode>
                <c:ptCount val="53"/>
                <c:pt idx="0">
                  <c:v>-418.39</c:v>
                </c:pt>
                <c:pt idx="1">
                  <c:v>-714.09</c:v>
                </c:pt>
                <c:pt idx="2">
                  <c:v>-987.74</c:v>
                </c:pt>
                <c:pt idx="3">
                  <c:v>-1245.6</c:v>
                </c:pt>
                <c:pt idx="4">
                  <c:v>-1474.6</c:v>
                </c:pt>
                <c:pt idx="5">
                  <c:v>-1660</c:v>
                </c:pt>
                <c:pt idx="6">
                  <c:v>-1777.1</c:v>
                </c:pt>
                <c:pt idx="7">
                  <c:v>-1809.1</c:v>
                </c:pt>
                <c:pt idx="8">
                  <c:v>-1752</c:v>
                </c:pt>
                <c:pt idx="9">
                  <c:v>-1620</c:v>
                </c:pt>
                <c:pt idx="10">
                  <c:v>-1437.7</c:v>
                </c:pt>
                <c:pt idx="11">
                  <c:v>-1233.3</c:v>
                </c:pt>
                <c:pt idx="12">
                  <c:v>-1028.6</c:v>
                </c:pt>
                <c:pt idx="13">
                  <c:v>-845.97</c:v>
                </c:pt>
                <c:pt idx="14">
                  <c:v>-692.26</c:v>
                </c:pt>
                <c:pt idx="15">
                  <c:v>-571.13</c:v>
                </c:pt>
                <c:pt idx="16">
                  <c:v>-490.49</c:v>
                </c:pt>
                <c:pt idx="17">
                  <c:v>-434.48</c:v>
                </c:pt>
                <c:pt idx="18">
                  <c:v>-402.34</c:v>
                </c:pt>
                <c:pt idx="19">
                  <c:v>-386.86</c:v>
                </c:pt>
                <c:pt idx="20">
                  <c:v>-380.19</c:v>
                </c:pt>
                <c:pt idx="21">
                  <c:v>-380.75</c:v>
                </c:pt>
                <c:pt idx="22">
                  <c:v>-385.24</c:v>
                </c:pt>
                <c:pt idx="23">
                  <c:v>-393.1</c:v>
                </c:pt>
                <c:pt idx="24">
                  <c:v>-402.56</c:v>
                </c:pt>
                <c:pt idx="25">
                  <c:v>-412</c:v>
                </c:pt>
                <c:pt idx="26">
                  <c:v>-422.07</c:v>
                </c:pt>
                <c:pt idx="27">
                  <c:v>-429</c:v>
                </c:pt>
                <c:pt idx="28">
                  <c:v>-436.72</c:v>
                </c:pt>
                <c:pt idx="29">
                  <c:v>-436.25</c:v>
                </c:pt>
                <c:pt idx="30">
                  <c:v>-433.08</c:v>
                </c:pt>
                <c:pt idx="31">
                  <c:v>-422.13</c:v>
                </c:pt>
                <c:pt idx="32">
                  <c:v>-413.31</c:v>
                </c:pt>
                <c:pt idx="33">
                  <c:v>-387.42</c:v>
                </c:pt>
                <c:pt idx="34">
                  <c:v>-356.15</c:v>
                </c:pt>
                <c:pt idx="35">
                  <c:v>-332.4</c:v>
                </c:pt>
                <c:pt idx="36">
                  <c:v>-310.21</c:v>
                </c:pt>
                <c:pt idx="37">
                  <c:v>-292.56</c:v>
                </c:pt>
                <c:pt idx="38">
                  <c:v>-319.04</c:v>
                </c:pt>
                <c:pt idx="39">
                  <c:v>-346.68</c:v>
                </c:pt>
                <c:pt idx="40">
                  <c:v>-387.31</c:v>
                </c:pt>
                <c:pt idx="41">
                  <c:v>-481.37</c:v>
                </c:pt>
                <c:pt idx="42">
                  <c:v>-564.18</c:v>
                </c:pt>
                <c:pt idx="43">
                  <c:v>-679.4</c:v>
                </c:pt>
                <c:pt idx="44">
                  <c:v>-756.4</c:v>
                </c:pt>
                <c:pt idx="45">
                  <c:v>-865.55</c:v>
                </c:pt>
                <c:pt idx="46">
                  <c:v>-818.56</c:v>
                </c:pt>
                <c:pt idx="47">
                  <c:v>-1199.4</c:v>
                </c:pt>
                <c:pt idx="48">
                  <c:v>-1198.6</c:v>
                </c:pt>
                <c:pt idx="49">
                  <c:v>-1333.6</c:v>
                </c:pt>
                <c:pt idx="50">
                  <c:v>-1408.1</c:v>
                </c:pt>
                <c:pt idx="51">
                  <c:v>-1542.4</c:v>
                </c:pt>
                <c:pt idx="52">
                  <c:v>-1676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4</c:f>
              <c:numCache>
                <c:formatCode>General</c:formatCode>
                <c:ptCount val="53"/>
                <c:pt idx="0">
                  <c:v>1230.8</c:v>
                </c:pt>
                <c:pt idx="1">
                  <c:v>1205.3</c:v>
                </c:pt>
                <c:pt idx="2">
                  <c:v>1291.8</c:v>
                </c:pt>
                <c:pt idx="3">
                  <c:v>1449.2</c:v>
                </c:pt>
                <c:pt idx="4">
                  <c:v>1650.7</c:v>
                </c:pt>
                <c:pt idx="5">
                  <c:v>1882.6</c:v>
                </c:pt>
                <c:pt idx="6">
                  <c:v>2114.6</c:v>
                </c:pt>
                <c:pt idx="7">
                  <c:v>2332.3</c:v>
                </c:pt>
                <c:pt idx="8">
                  <c:v>2520.5</c:v>
                </c:pt>
                <c:pt idx="9">
                  <c:v>2674.3</c:v>
                </c:pt>
                <c:pt idx="10">
                  <c:v>2791.3</c:v>
                </c:pt>
                <c:pt idx="11">
                  <c:v>2874.8</c:v>
                </c:pt>
                <c:pt idx="12">
                  <c:v>2933.2</c:v>
                </c:pt>
                <c:pt idx="13">
                  <c:v>2974.3</c:v>
                </c:pt>
                <c:pt idx="14">
                  <c:v>3003</c:v>
                </c:pt>
                <c:pt idx="15">
                  <c:v>3019.8</c:v>
                </c:pt>
                <c:pt idx="16">
                  <c:v>3031.1</c:v>
                </c:pt>
                <c:pt idx="17">
                  <c:v>3044.8</c:v>
                </c:pt>
                <c:pt idx="18">
                  <c:v>3060.6</c:v>
                </c:pt>
                <c:pt idx="19">
                  <c:v>3078.2</c:v>
                </c:pt>
                <c:pt idx="20">
                  <c:v>3100.5</c:v>
                </c:pt>
                <c:pt idx="21">
                  <c:v>3125.7</c:v>
                </c:pt>
                <c:pt idx="22">
                  <c:v>3153.2</c:v>
                </c:pt>
                <c:pt idx="23">
                  <c:v>3183.8</c:v>
                </c:pt>
                <c:pt idx="24">
                  <c:v>3216.8</c:v>
                </c:pt>
                <c:pt idx="25">
                  <c:v>3251.8</c:v>
                </c:pt>
                <c:pt idx="26">
                  <c:v>3288.4</c:v>
                </c:pt>
                <c:pt idx="27">
                  <c:v>3326.5</c:v>
                </c:pt>
                <c:pt idx="28">
                  <c:v>3365.5</c:v>
                </c:pt>
                <c:pt idx="29">
                  <c:v>3407.1</c:v>
                </c:pt>
                <c:pt idx="30">
                  <c:v>3447.9</c:v>
                </c:pt>
                <c:pt idx="31">
                  <c:v>3489.3</c:v>
                </c:pt>
                <c:pt idx="32">
                  <c:v>3525.7</c:v>
                </c:pt>
                <c:pt idx="33">
                  <c:v>3561.2</c:v>
                </c:pt>
                <c:pt idx="34">
                  <c:v>3588.7</c:v>
                </c:pt>
                <c:pt idx="35">
                  <c:v>3608.5</c:v>
                </c:pt>
                <c:pt idx="36">
                  <c:v>3616</c:v>
                </c:pt>
                <c:pt idx="37">
                  <c:v>3623.5</c:v>
                </c:pt>
                <c:pt idx="38">
                  <c:v>3610.6</c:v>
                </c:pt>
                <c:pt idx="39">
                  <c:v>3612.6</c:v>
                </c:pt>
                <c:pt idx="40">
                  <c:v>3600.8</c:v>
                </c:pt>
                <c:pt idx="41">
                  <c:v>3591.2</c:v>
                </c:pt>
                <c:pt idx="42">
                  <c:v>3615.5</c:v>
                </c:pt>
                <c:pt idx="43">
                  <c:v>3651.4</c:v>
                </c:pt>
                <c:pt idx="44">
                  <c:v>3716.8</c:v>
                </c:pt>
                <c:pt idx="45">
                  <c:v>3755.6</c:v>
                </c:pt>
                <c:pt idx="46">
                  <c:v>3780.9</c:v>
                </c:pt>
                <c:pt idx="47">
                  <c:v>4041.7</c:v>
                </c:pt>
                <c:pt idx="48">
                  <c:v>4082.1</c:v>
                </c:pt>
                <c:pt idx="49">
                  <c:v>4204.5</c:v>
                </c:pt>
                <c:pt idx="50">
                  <c:v>4312.8</c:v>
                </c:pt>
                <c:pt idx="51">
                  <c:v>4455.7</c:v>
                </c:pt>
                <c:pt idx="52">
                  <c:v>4551.4</c:v>
                </c:pt>
              </c:numCache>
            </c:numRef>
          </c:xVal>
          <c:yVal>
            <c:numRef>
              <c:f>Plug3!$E$2:$E$54</c:f>
              <c:numCache>
                <c:formatCode>General</c:formatCode>
                <c:ptCount val="53"/>
                <c:pt idx="0">
                  <c:v>-242.23</c:v>
                </c:pt>
                <c:pt idx="1">
                  <c:v>-499.55</c:v>
                </c:pt>
                <c:pt idx="2">
                  <c:v>-704.82</c:v>
                </c:pt>
                <c:pt idx="3">
                  <c:v>-863.86</c:v>
                </c:pt>
                <c:pt idx="4">
                  <c:v>-971.62</c:v>
                </c:pt>
                <c:pt idx="5">
                  <c:v>-1023.5</c:v>
                </c:pt>
                <c:pt idx="6">
                  <c:v>-1022.3</c:v>
                </c:pt>
                <c:pt idx="7">
                  <c:v>-972.73</c:v>
                </c:pt>
                <c:pt idx="8">
                  <c:v>-888.01</c:v>
                </c:pt>
                <c:pt idx="9">
                  <c:v>-784.19</c:v>
                </c:pt>
                <c:pt idx="10">
                  <c:v>-675.93</c:v>
                </c:pt>
                <c:pt idx="11">
                  <c:v>-572.33</c:v>
                </c:pt>
                <c:pt idx="12">
                  <c:v>-477.51</c:v>
                </c:pt>
                <c:pt idx="13">
                  <c:v>-397.97</c:v>
                </c:pt>
                <c:pt idx="14">
                  <c:v>-332.67</c:v>
                </c:pt>
                <c:pt idx="15">
                  <c:v>-283.26</c:v>
                </c:pt>
                <c:pt idx="16">
                  <c:v>-253.46</c:v>
                </c:pt>
                <c:pt idx="17">
                  <c:v>-231.19</c:v>
                </c:pt>
                <c:pt idx="18">
                  <c:v>-219.87</c:v>
                </c:pt>
                <c:pt idx="19">
                  <c:v>-215.67</c:v>
                </c:pt>
                <c:pt idx="20">
                  <c:v>-214.55</c:v>
                </c:pt>
                <c:pt idx="21">
                  <c:v>-216.53</c:v>
                </c:pt>
                <c:pt idx="22">
                  <c:v>-220.02</c:v>
                </c:pt>
                <c:pt idx="23">
                  <c:v>-224.67</c:v>
                </c:pt>
                <c:pt idx="24">
                  <c:v>-229.76</c:v>
                </c:pt>
                <c:pt idx="25">
                  <c:v>-234.33</c:v>
                </c:pt>
                <c:pt idx="26">
                  <c:v>-238.79</c:v>
                </c:pt>
                <c:pt idx="27">
                  <c:v>-239.86</c:v>
                </c:pt>
                <c:pt idx="28">
                  <c:v>-240.21</c:v>
                </c:pt>
                <c:pt idx="29">
                  <c:v>-240.61</c:v>
                </c:pt>
                <c:pt idx="30">
                  <c:v>-235.5</c:v>
                </c:pt>
                <c:pt idx="31">
                  <c:v>-226.09</c:v>
                </c:pt>
                <c:pt idx="32">
                  <c:v>-214.8</c:v>
                </c:pt>
                <c:pt idx="33">
                  <c:v>-197.86</c:v>
                </c:pt>
                <c:pt idx="34">
                  <c:v>-178.62</c:v>
                </c:pt>
                <c:pt idx="35">
                  <c:v>-158.37</c:v>
                </c:pt>
                <c:pt idx="36">
                  <c:v>-142.26</c:v>
                </c:pt>
                <c:pt idx="37">
                  <c:v>-140.59</c:v>
                </c:pt>
                <c:pt idx="38">
                  <c:v>-143.03</c:v>
                </c:pt>
                <c:pt idx="39">
                  <c:v>-168.11</c:v>
                </c:pt>
                <c:pt idx="40">
                  <c:v>-169.07</c:v>
                </c:pt>
                <c:pt idx="41">
                  <c:v>-256.52</c:v>
                </c:pt>
                <c:pt idx="42">
                  <c:v>-304.75</c:v>
                </c:pt>
                <c:pt idx="43">
                  <c:v>-352.41</c:v>
                </c:pt>
                <c:pt idx="44">
                  <c:v>-419.17</c:v>
                </c:pt>
                <c:pt idx="45">
                  <c:v>-468.95</c:v>
                </c:pt>
                <c:pt idx="46">
                  <c:v>-455.84</c:v>
                </c:pt>
                <c:pt idx="47">
                  <c:v>-624.4</c:v>
                </c:pt>
                <c:pt idx="48">
                  <c:v>-703.61</c:v>
                </c:pt>
                <c:pt idx="49">
                  <c:v>-768.06</c:v>
                </c:pt>
                <c:pt idx="50">
                  <c:v>-850.78</c:v>
                </c:pt>
                <c:pt idx="51">
                  <c:v>-875.39</c:v>
                </c:pt>
                <c:pt idx="52">
                  <c:v>-986.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4</c:f>
              <c:numCache>
                <c:formatCode>General</c:formatCode>
                <c:ptCount val="53"/>
                <c:pt idx="0">
                  <c:v>461.75</c:v>
                </c:pt>
                <c:pt idx="1">
                  <c:v>1123</c:v>
                </c:pt>
                <c:pt idx="2">
                  <c:v>1192.2</c:v>
                </c:pt>
                <c:pt idx="3">
                  <c:v>1305.6</c:v>
                </c:pt>
                <c:pt idx="4">
                  <c:v>1436.5</c:v>
                </c:pt>
                <c:pt idx="5">
                  <c:v>1575.6</c:v>
                </c:pt>
                <c:pt idx="6">
                  <c:v>1706.9</c:v>
                </c:pt>
                <c:pt idx="7">
                  <c:v>1825.3</c:v>
                </c:pt>
                <c:pt idx="8">
                  <c:v>1927.7</c:v>
                </c:pt>
                <c:pt idx="9">
                  <c:v>2013.7</c:v>
                </c:pt>
                <c:pt idx="10">
                  <c:v>2082.3</c:v>
                </c:pt>
                <c:pt idx="11">
                  <c:v>2136.6</c:v>
                </c:pt>
                <c:pt idx="12">
                  <c:v>2181</c:v>
                </c:pt>
                <c:pt idx="13">
                  <c:v>2219.5</c:v>
                </c:pt>
                <c:pt idx="14">
                  <c:v>2251.3</c:v>
                </c:pt>
                <c:pt idx="15">
                  <c:v>2278.9</c:v>
                </c:pt>
                <c:pt idx="16">
                  <c:v>2299.1</c:v>
                </c:pt>
                <c:pt idx="17">
                  <c:v>2326.7</c:v>
                </c:pt>
                <c:pt idx="18">
                  <c:v>2355.4</c:v>
                </c:pt>
                <c:pt idx="19">
                  <c:v>2385.5</c:v>
                </c:pt>
                <c:pt idx="20">
                  <c:v>2418.9</c:v>
                </c:pt>
                <c:pt idx="21">
                  <c:v>2454.6</c:v>
                </c:pt>
                <c:pt idx="22">
                  <c:v>2491.9</c:v>
                </c:pt>
                <c:pt idx="23">
                  <c:v>2532.4</c:v>
                </c:pt>
                <c:pt idx="24">
                  <c:v>2575.2</c:v>
                </c:pt>
                <c:pt idx="25">
                  <c:v>2620</c:v>
                </c:pt>
                <c:pt idx="26">
                  <c:v>2667.2</c:v>
                </c:pt>
                <c:pt idx="27">
                  <c:v>2716.7</c:v>
                </c:pt>
                <c:pt idx="28">
                  <c:v>2767.9</c:v>
                </c:pt>
                <c:pt idx="29">
                  <c:v>2821.2</c:v>
                </c:pt>
                <c:pt idx="30">
                  <c:v>2875.6</c:v>
                </c:pt>
                <c:pt idx="31">
                  <c:v>2926.8</c:v>
                </c:pt>
                <c:pt idx="32">
                  <c:v>2986.1</c:v>
                </c:pt>
                <c:pt idx="33">
                  <c:v>3037</c:v>
                </c:pt>
                <c:pt idx="34">
                  <c:v>3087.3</c:v>
                </c:pt>
                <c:pt idx="35">
                  <c:v>3127.3</c:v>
                </c:pt>
                <c:pt idx="36">
                  <c:v>3163.8</c:v>
                </c:pt>
                <c:pt idx="37">
                  <c:v>3186.9</c:v>
                </c:pt>
                <c:pt idx="38">
                  <c:v>3210.3</c:v>
                </c:pt>
                <c:pt idx="39">
                  <c:v>3247.3</c:v>
                </c:pt>
                <c:pt idx="40">
                  <c:v>3245.7</c:v>
                </c:pt>
                <c:pt idx="41">
                  <c:v>3306.1</c:v>
                </c:pt>
                <c:pt idx="42">
                  <c:v>3366.3</c:v>
                </c:pt>
                <c:pt idx="43">
                  <c:v>3437.5</c:v>
                </c:pt>
                <c:pt idx="44">
                  <c:v>3508.7</c:v>
                </c:pt>
                <c:pt idx="45">
                  <c:v>3632.8</c:v>
                </c:pt>
                <c:pt idx="46">
                  <c:v>3700.6</c:v>
                </c:pt>
                <c:pt idx="47">
                  <c:v>4006.2</c:v>
                </c:pt>
                <c:pt idx="48">
                  <c:v>4087.6</c:v>
                </c:pt>
                <c:pt idx="49">
                  <c:v>4244.7</c:v>
                </c:pt>
                <c:pt idx="50">
                  <c:v>4397.4</c:v>
                </c:pt>
                <c:pt idx="51">
                  <c:v>4609.2</c:v>
                </c:pt>
                <c:pt idx="52">
                  <c:v>4773.3</c:v>
                </c:pt>
              </c:numCache>
            </c:numRef>
          </c:xVal>
          <c:yVal>
            <c:numRef>
              <c:f>Plug3!$G$2:$G$54</c:f>
              <c:numCache>
                <c:formatCode>General</c:formatCode>
                <c:ptCount val="53"/>
                <c:pt idx="0">
                  <c:v>-782.18</c:v>
                </c:pt>
                <c:pt idx="1">
                  <c:v>-287.08</c:v>
                </c:pt>
                <c:pt idx="2">
                  <c:v>-439.5</c:v>
                </c:pt>
                <c:pt idx="3">
                  <c:v>-539.6</c:v>
                </c:pt>
                <c:pt idx="4">
                  <c:v>-596.24</c:v>
                </c:pt>
                <c:pt idx="5">
                  <c:v>-615.95</c:v>
                </c:pt>
                <c:pt idx="6">
                  <c:v>-607.18</c:v>
                </c:pt>
                <c:pt idx="7">
                  <c:v>-577.2</c:v>
                </c:pt>
                <c:pt idx="8">
                  <c:v>-533.72</c:v>
                </c:pt>
                <c:pt idx="9">
                  <c:v>-484.39</c:v>
                </c:pt>
                <c:pt idx="10">
                  <c:v>-435.83</c:v>
                </c:pt>
                <c:pt idx="11">
                  <c:v>-390.56</c:v>
                </c:pt>
                <c:pt idx="12">
                  <c:v>-349.8</c:v>
                </c:pt>
                <c:pt idx="13">
                  <c:v>-316.74</c:v>
                </c:pt>
                <c:pt idx="14">
                  <c:v>-289.82</c:v>
                </c:pt>
                <c:pt idx="15">
                  <c:v>-269.96</c:v>
                </c:pt>
                <c:pt idx="16">
                  <c:v>-261.68</c:v>
                </c:pt>
                <c:pt idx="17">
                  <c:v>-255.79</c:v>
                </c:pt>
                <c:pt idx="18">
                  <c:v>-255.02</c:v>
                </c:pt>
                <c:pt idx="19">
                  <c:v>-259.02</c:v>
                </c:pt>
                <c:pt idx="20">
                  <c:v>-264.23</c:v>
                </c:pt>
                <c:pt idx="21">
                  <c:v>-271.24</c:v>
                </c:pt>
                <c:pt idx="22">
                  <c:v>-279.5</c:v>
                </c:pt>
                <c:pt idx="23">
                  <c:v>-289.29</c:v>
                </c:pt>
                <c:pt idx="24">
                  <c:v>-298.92</c:v>
                </c:pt>
                <c:pt idx="25">
                  <c:v>-308.52</c:v>
                </c:pt>
                <c:pt idx="26">
                  <c:v>-317.15</c:v>
                </c:pt>
                <c:pt idx="27">
                  <c:v>-325.81</c:v>
                </c:pt>
                <c:pt idx="28">
                  <c:v>-333.05</c:v>
                </c:pt>
                <c:pt idx="29">
                  <c:v>-338.4</c:v>
                </c:pt>
                <c:pt idx="30">
                  <c:v>-342.75</c:v>
                </c:pt>
                <c:pt idx="31">
                  <c:v>-341.85</c:v>
                </c:pt>
                <c:pt idx="32">
                  <c:v>-340.84</c:v>
                </c:pt>
                <c:pt idx="33">
                  <c:v>-335.84</c:v>
                </c:pt>
                <c:pt idx="34">
                  <c:v>-328.47</c:v>
                </c:pt>
                <c:pt idx="35">
                  <c:v>-314.68</c:v>
                </c:pt>
                <c:pt idx="36">
                  <c:v>-313.18</c:v>
                </c:pt>
                <c:pt idx="37">
                  <c:v>-307.34</c:v>
                </c:pt>
                <c:pt idx="38">
                  <c:v>-323.87</c:v>
                </c:pt>
                <c:pt idx="39">
                  <c:v>-357.98</c:v>
                </c:pt>
                <c:pt idx="40">
                  <c:v>-435.46</c:v>
                </c:pt>
                <c:pt idx="41">
                  <c:v>-456.51</c:v>
                </c:pt>
                <c:pt idx="42">
                  <c:v>-519.19</c:v>
                </c:pt>
                <c:pt idx="43">
                  <c:v>-601.76</c:v>
                </c:pt>
                <c:pt idx="44">
                  <c:v>-662.43</c:v>
                </c:pt>
                <c:pt idx="45">
                  <c:v>-750.17</c:v>
                </c:pt>
                <c:pt idx="46">
                  <c:v>-711.47</c:v>
                </c:pt>
                <c:pt idx="47">
                  <c:v>-981.26</c:v>
                </c:pt>
                <c:pt idx="48">
                  <c:v>-1036</c:v>
                </c:pt>
                <c:pt idx="49">
                  <c:v>-1172</c:v>
                </c:pt>
                <c:pt idx="50">
                  <c:v>-1295</c:v>
                </c:pt>
                <c:pt idx="51">
                  <c:v>-1351.1</c:v>
                </c:pt>
                <c:pt idx="52">
                  <c:v>-1494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4</c:f>
              <c:numCache>
                <c:formatCode>General</c:formatCode>
                <c:ptCount val="53"/>
                <c:pt idx="0">
                  <c:v>458.57</c:v>
                </c:pt>
                <c:pt idx="1">
                  <c:v>1122.1</c:v>
                </c:pt>
                <c:pt idx="2">
                  <c:v>1190.6</c:v>
                </c:pt>
                <c:pt idx="3">
                  <c:v>1303.5</c:v>
                </c:pt>
                <c:pt idx="4">
                  <c:v>1433.9</c:v>
                </c:pt>
                <c:pt idx="5">
                  <c:v>1572.7</c:v>
                </c:pt>
                <c:pt idx="6">
                  <c:v>1704</c:v>
                </c:pt>
                <c:pt idx="7">
                  <c:v>1823.2</c:v>
                </c:pt>
                <c:pt idx="8">
                  <c:v>1926.9</c:v>
                </c:pt>
                <c:pt idx="9">
                  <c:v>2014.2</c:v>
                </c:pt>
                <c:pt idx="10">
                  <c:v>2084.2</c:v>
                </c:pt>
                <c:pt idx="11">
                  <c:v>2139.5</c:v>
                </c:pt>
                <c:pt idx="12">
                  <c:v>2184.8</c:v>
                </c:pt>
                <c:pt idx="13">
                  <c:v>2223.6</c:v>
                </c:pt>
                <c:pt idx="14">
                  <c:v>2255.7</c:v>
                </c:pt>
                <c:pt idx="15">
                  <c:v>2283.2</c:v>
                </c:pt>
                <c:pt idx="16">
                  <c:v>2303.3</c:v>
                </c:pt>
                <c:pt idx="17">
                  <c:v>2337.7</c:v>
                </c:pt>
                <c:pt idx="18">
                  <c:v>2373.1</c:v>
                </c:pt>
                <c:pt idx="19">
                  <c:v>2407.2</c:v>
                </c:pt>
                <c:pt idx="20">
                  <c:v>2444.5</c:v>
                </c:pt>
                <c:pt idx="21">
                  <c:v>2483.2</c:v>
                </c:pt>
                <c:pt idx="22">
                  <c:v>2523.3</c:v>
                </c:pt>
                <c:pt idx="23">
                  <c:v>2566.1</c:v>
                </c:pt>
                <c:pt idx="24">
                  <c:v>2611.9</c:v>
                </c:pt>
                <c:pt idx="25">
                  <c:v>2659.7</c:v>
                </c:pt>
                <c:pt idx="26">
                  <c:v>2709.3</c:v>
                </c:pt>
                <c:pt idx="27">
                  <c:v>2761.4</c:v>
                </c:pt>
                <c:pt idx="28">
                  <c:v>2815.5</c:v>
                </c:pt>
                <c:pt idx="29">
                  <c:v>2872.2</c:v>
                </c:pt>
                <c:pt idx="30">
                  <c:v>2929.1</c:v>
                </c:pt>
                <c:pt idx="31">
                  <c:v>2987.9</c:v>
                </c:pt>
                <c:pt idx="32">
                  <c:v>3044.4</c:v>
                </c:pt>
                <c:pt idx="33">
                  <c:v>3102.1</c:v>
                </c:pt>
                <c:pt idx="34">
                  <c:v>3150.6</c:v>
                </c:pt>
                <c:pt idx="35">
                  <c:v>3195.4</c:v>
                </c:pt>
                <c:pt idx="36">
                  <c:v>3229.8</c:v>
                </c:pt>
                <c:pt idx="37">
                  <c:v>3260.6</c:v>
                </c:pt>
                <c:pt idx="38">
                  <c:v>3287.8</c:v>
                </c:pt>
                <c:pt idx="39">
                  <c:v>3322.6</c:v>
                </c:pt>
                <c:pt idx="40">
                  <c:v>3306.9</c:v>
                </c:pt>
                <c:pt idx="41">
                  <c:v>3392.1</c:v>
                </c:pt>
                <c:pt idx="42">
                  <c:v>3440.7</c:v>
                </c:pt>
                <c:pt idx="43">
                  <c:v>3539.5</c:v>
                </c:pt>
                <c:pt idx="44">
                  <c:v>3611.3</c:v>
                </c:pt>
                <c:pt idx="45">
                  <c:v>3726.8</c:v>
                </c:pt>
                <c:pt idx="46">
                  <c:v>3769.7</c:v>
                </c:pt>
                <c:pt idx="47">
                  <c:v>4037.4</c:v>
                </c:pt>
                <c:pt idx="48">
                  <c:v>4234.8</c:v>
                </c:pt>
                <c:pt idx="49">
                  <c:v>4370.6</c:v>
                </c:pt>
                <c:pt idx="50">
                  <c:v>4527.1</c:v>
                </c:pt>
                <c:pt idx="51">
                  <c:v>4694.7</c:v>
                </c:pt>
                <c:pt idx="52">
                  <c:v>4918.9</c:v>
                </c:pt>
              </c:numCache>
            </c:numRef>
          </c:xVal>
          <c:yVal>
            <c:numRef>
              <c:f>Plug3!$I$2:$I$54</c:f>
              <c:numCache>
                <c:formatCode>General</c:formatCode>
                <c:ptCount val="53"/>
                <c:pt idx="0">
                  <c:v>-784.74</c:v>
                </c:pt>
                <c:pt idx="1">
                  <c:v>-289.21</c:v>
                </c:pt>
                <c:pt idx="2">
                  <c:v>-440.55</c:v>
                </c:pt>
                <c:pt idx="3">
                  <c:v>-540.74</c:v>
                </c:pt>
                <c:pt idx="4">
                  <c:v>-597.96</c:v>
                </c:pt>
                <c:pt idx="5">
                  <c:v>-618.63</c:v>
                </c:pt>
                <c:pt idx="6">
                  <c:v>-610.67</c:v>
                </c:pt>
                <c:pt idx="7">
                  <c:v>-582.03</c:v>
                </c:pt>
                <c:pt idx="8">
                  <c:v>-539.44</c:v>
                </c:pt>
                <c:pt idx="9">
                  <c:v>-490.7</c:v>
                </c:pt>
                <c:pt idx="10">
                  <c:v>-442.15</c:v>
                </c:pt>
                <c:pt idx="11">
                  <c:v>-396.75</c:v>
                </c:pt>
                <c:pt idx="12">
                  <c:v>-355.44</c:v>
                </c:pt>
                <c:pt idx="13">
                  <c:v>-322.31</c:v>
                </c:pt>
                <c:pt idx="14">
                  <c:v>-295.41</c:v>
                </c:pt>
                <c:pt idx="15">
                  <c:v>-276.37</c:v>
                </c:pt>
                <c:pt idx="16">
                  <c:v>-269.11</c:v>
                </c:pt>
                <c:pt idx="17">
                  <c:v>-264.83</c:v>
                </c:pt>
                <c:pt idx="18">
                  <c:v>-265.76</c:v>
                </c:pt>
                <c:pt idx="19">
                  <c:v>-270.91</c:v>
                </c:pt>
                <c:pt idx="20">
                  <c:v>-277.11</c:v>
                </c:pt>
                <c:pt idx="21">
                  <c:v>-285.58</c:v>
                </c:pt>
                <c:pt idx="22">
                  <c:v>-294.97</c:v>
                </c:pt>
                <c:pt idx="23">
                  <c:v>-305.09</c:v>
                </c:pt>
                <c:pt idx="24">
                  <c:v>-315.82</c:v>
                </c:pt>
                <c:pt idx="25">
                  <c:v>-325.88</c:v>
                </c:pt>
                <c:pt idx="26">
                  <c:v>-335.2</c:v>
                </c:pt>
                <c:pt idx="27">
                  <c:v>-343.59</c:v>
                </c:pt>
                <c:pt idx="28">
                  <c:v>-350.92</c:v>
                </c:pt>
                <c:pt idx="29">
                  <c:v>-357.35</c:v>
                </c:pt>
                <c:pt idx="30">
                  <c:v>-361.12</c:v>
                </c:pt>
                <c:pt idx="31">
                  <c:v>-366.53</c:v>
                </c:pt>
                <c:pt idx="32">
                  <c:v>-359.18</c:v>
                </c:pt>
                <c:pt idx="33">
                  <c:v>-355.08</c:v>
                </c:pt>
                <c:pt idx="34">
                  <c:v>-345.07</c:v>
                </c:pt>
                <c:pt idx="35">
                  <c:v>-333.83</c:v>
                </c:pt>
                <c:pt idx="36">
                  <c:v>-328.74</c:v>
                </c:pt>
                <c:pt idx="37">
                  <c:v>-333.68</c:v>
                </c:pt>
                <c:pt idx="38">
                  <c:v>-351.64</c:v>
                </c:pt>
                <c:pt idx="39">
                  <c:v>-386.15</c:v>
                </c:pt>
                <c:pt idx="40">
                  <c:v>-386.16</c:v>
                </c:pt>
                <c:pt idx="41">
                  <c:v>-484.06</c:v>
                </c:pt>
                <c:pt idx="42">
                  <c:v>-546.73</c:v>
                </c:pt>
                <c:pt idx="43">
                  <c:v>-619.31</c:v>
                </c:pt>
                <c:pt idx="44">
                  <c:v>-699.95</c:v>
                </c:pt>
                <c:pt idx="45">
                  <c:v>-792.82</c:v>
                </c:pt>
                <c:pt idx="46">
                  <c:v>-753.5</c:v>
                </c:pt>
                <c:pt idx="47">
                  <c:v>-986.1</c:v>
                </c:pt>
                <c:pt idx="48">
                  <c:v>-1153</c:v>
                </c:pt>
                <c:pt idx="49">
                  <c:v>-1232.9</c:v>
                </c:pt>
                <c:pt idx="50">
                  <c:v>-1342.2</c:v>
                </c:pt>
                <c:pt idx="51">
                  <c:v>-1501.1</c:v>
                </c:pt>
                <c:pt idx="52">
                  <c:v>-1584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4</c:f>
              <c:numCache>
                <c:formatCode>General</c:formatCode>
                <c:ptCount val="53"/>
                <c:pt idx="0">
                  <c:v>1127.9</c:v>
                </c:pt>
                <c:pt idx="1">
                  <c:v>1099.1</c:v>
                </c:pt>
                <c:pt idx="2">
                  <c:v>1160.2</c:v>
                </c:pt>
                <c:pt idx="3">
                  <c:v>1260.8</c:v>
                </c:pt>
                <c:pt idx="4">
                  <c:v>1375.3</c:v>
                </c:pt>
                <c:pt idx="5">
                  <c:v>1496.5</c:v>
                </c:pt>
                <c:pt idx="6">
                  <c:v>1610</c:v>
                </c:pt>
                <c:pt idx="7">
                  <c:v>1712.6</c:v>
                </c:pt>
                <c:pt idx="8">
                  <c:v>1802.7</c:v>
                </c:pt>
                <c:pt idx="9">
                  <c:v>1881.1</c:v>
                </c:pt>
                <c:pt idx="10">
                  <c:v>1946.2</c:v>
                </c:pt>
                <c:pt idx="11">
                  <c:v>1999.9</c:v>
                </c:pt>
                <c:pt idx="12">
                  <c:v>2045.6</c:v>
                </c:pt>
                <c:pt idx="13">
                  <c:v>2086</c:v>
                </c:pt>
                <c:pt idx="14">
                  <c:v>2120.2</c:v>
                </c:pt>
                <c:pt idx="15">
                  <c:v>2149.9</c:v>
                </c:pt>
                <c:pt idx="16">
                  <c:v>2170</c:v>
                </c:pt>
                <c:pt idx="17">
                  <c:v>2199.1</c:v>
                </c:pt>
                <c:pt idx="18">
                  <c:v>2229.5</c:v>
                </c:pt>
                <c:pt idx="19">
                  <c:v>2260.3</c:v>
                </c:pt>
                <c:pt idx="20">
                  <c:v>2294.5</c:v>
                </c:pt>
                <c:pt idx="21">
                  <c:v>2330.5</c:v>
                </c:pt>
                <c:pt idx="22">
                  <c:v>2368.3</c:v>
                </c:pt>
                <c:pt idx="23">
                  <c:v>2408.8</c:v>
                </c:pt>
                <c:pt idx="24">
                  <c:v>2451.5</c:v>
                </c:pt>
                <c:pt idx="25">
                  <c:v>2496.5</c:v>
                </c:pt>
                <c:pt idx="26">
                  <c:v>2543.2</c:v>
                </c:pt>
                <c:pt idx="27">
                  <c:v>2592.5</c:v>
                </c:pt>
                <c:pt idx="28">
                  <c:v>2643.3</c:v>
                </c:pt>
                <c:pt idx="29">
                  <c:v>2696.8</c:v>
                </c:pt>
                <c:pt idx="30">
                  <c:v>2750.7</c:v>
                </c:pt>
                <c:pt idx="31">
                  <c:v>2805.5</c:v>
                </c:pt>
                <c:pt idx="32">
                  <c:v>2861</c:v>
                </c:pt>
                <c:pt idx="33">
                  <c:v>2914.2</c:v>
                </c:pt>
                <c:pt idx="34">
                  <c:v>2964.4</c:v>
                </c:pt>
                <c:pt idx="35">
                  <c:v>3007.9</c:v>
                </c:pt>
                <c:pt idx="36">
                  <c:v>3046.6</c:v>
                </c:pt>
                <c:pt idx="37">
                  <c:v>3076</c:v>
                </c:pt>
                <c:pt idx="38">
                  <c:v>3104.8</c:v>
                </c:pt>
                <c:pt idx="39">
                  <c:v>3125</c:v>
                </c:pt>
                <c:pt idx="40">
                  <c:v>3131.3</c:v>
                </c:pt>
                <c:pt idx="41">
                  <c:v>3208.4</c:v>
                </c:pt>
                <c:pt idx="42">
                  <c:v>3266.1</c:v>
                </c:pt>
                <c:pt idx="43">
                  <c:v>3327.9</c:v>
                </c:pt>
                <c:pt idx="44">
                  <c:v>3416.9</c:v>
                </c:pt>
                <c:pt idx="45">
                  <c:v>3495.2</c:v>
                </c:pt>
                <c:pt idx="46">
                  <c:v>3636.7</c:v>
                </c:pt>
                <c:pt idx="47">
                  <c:v>3839.7</c:v>
                </c:pt>
                <c:pt idx="48">
                  <c:v>4027.7</c:v>
                </c:pt>
                <c:pt idx="49">
                  <c:v>4189.9</c:v>
                </c:pt>
                <c:pt idx="50">
                  <c:v>4369.5</c:v>
                </c:pt>
                <c:pt idx="51">
                  <c:v>4527.6</c:v>
                </c:pt>
                <c:pt idx="52">
                  <c:v>4759.4</c:v>
                </c:pt>
              </c:numCache>
            </c:numRef>
          </c:xVal>
          <c:yVal>
            <c:numRef>
              <c:f>Plug3!$K$2:$K$54</c:f>
              <c:numCache>
                <c:formatCode>General</c:formatCode>
                <c:ptCount val="53"/>
                <c:pt idx="0">
                  <c:v>-1.896</c:v>
                </c:pt>
                <c:pt idx="1">
                  <c:v>-228.08</c:v>
                </c:pt>
                <c:pt idx="2">
                  <c:v>-377.46</c:v>
                </c:pt>
                <c:pt idx="3">
                  <c:v>-471.17</c:v>
                </c:pt>
                <c:pt idx="4">
                  <c:v>-522.6</c:v>
                </c:pt>
                <c:pt idx="5">
                  <c:v>-541.64</c:v>
                </c:pt>
                <c:pt idx="6">
                  <c:v>-536.84</c:v>
                </c:pt>
                <c:pt idx="7">
                  <c:v>-515.21</c:v>
                </c:pt>
                <c:pt idx="8">
                  <c:v>-482.64</c:v>
                </c:pt>
                <c:pt idx="9">
                  <c:v>-445.33</c:v>
                </c:pt>
                <c:pt idx="10">
                  <c:v>-408.04</c:v>
                </c:pt>
                <c:pt idx="11">
                  <c:v>-372.47</c:v>
                </c:pt>
                <c:pt idx="12">
                  <c:v>-338.86</c:v>
                </c:pt>
                <c:pt idx="13">
                  <c:v>-311.04</c:v>
                </c:pt>
                <c:pt idx="14">
                  <c:v>-287.54</c:v>
                </c:pt>
                <c:pt idx="15">
                  <c:v>-270.12</c:v>
                </c:pt>
                <c:pt idx="16">
                  <c:v>-263.35</c:v>
                </c:pt>
                <c:pt idx="17">
                  <c:v>-257.89</c:v>
                </c:pt>
                <c:pt idx="18">
                  <c:v>-257.39</c:v>
                </c:pt>
                <c:pt idx="19">
                  <c:v>-261.22</c:v>
                </c:pt>
                <c:pt idx="20">
                  <c:v>-266.2</c:v>
                </c:pt>
                <c:pt idx="21">
                  <c:v>-273.17</c:v>
                </c:pt>
                <c:pt idx="22">
                  <c:v>-281.39</c:v>
                </c:pt>
                <c:pt idx="23">
                  <c:v>-291.01</c:v>
                </c:pt>
                <c:pt idx="24">
                  <c:v>-300.19</c:v>
                </c:pt>
                <c:pt idx="25">
                  <c:v>-310.18</c:v>
                </c:pt>
                <c:pt idx="26">
                  <c:v>-318.88</c:v>
                </c:pt>
                <c:pt idx="27">
                  <c:v>-327.48</c:v>
                </c:pt>
                <c:pt idx="28">
                  <c:v>-335.05</c:v>
                </c:pt>
                <c:pt idx="29">
                  <c:v>-342.87</c:v>
                </c:pt>
                <c:pt idx="30">
                  <c:v>-347.47</c:v>
                </c:pt>
                <c:pt idx="31">
                  <c:v>-349.07</c:v>
                </c:pt>
                <c:pt idx="32">
                  <c:v>-348.08</c:v>
                </c:pt>
                <c:pt idx="33">
                  <c:v>-346.24</c:v>
                </c:pt>
                <c:pt idx="34">
                  <c:v>-338.53</c:v>
                </c:pt>
                <c:pt idx="35">
                  <c:v>-333.87</c:v>
                </c:pt>
                <c:pt idx="36">
                  <c:v>-331.44</c:v>
                </c:pt>
                <c:pt idx="37">
                  <c:v>-339.66</c:v>
                </c:pt>
                <c:pt idx="38">
                  <c:v>-356.16</c:v>
                </c:pt>
                <c:pt idx="39">
                  <c:v>-380.3</c:v>
                </c:pt>
                <c:pt idx="40">
                  <c:v>-486.35</c:v>
                </c:pt>
                <c:pt idx="41">
                  <c:v>-486.66</c:v>
                </c:pt>
                <c:pt idx="42">
                  <c:v>-557.15</c:v>
                </c:pt>
                <c:pt idx="43">
                  <c:v>-633.65</c:v>
                </c:pt>
                <c:pt idx="44">
                  <c:v>-704.7</c:v>
                </c:pt>
                <c:pt idx="45">
                  <c:v>-774.7</c:v>
                </c:pt>
                <c:pt idx="46">
                  <c:v>-974.31</c:v>
                </c:pt>
                <c:pt idx="47">
                  <c:v>-1037.3</c:v>
                </c:pt>
                <c:pt idx="48">
                  <c:v>-1114.6</c:v>
                </c:pt>
                <c:pt idx="49">
                  <c:v>-1259.3</c:v>
                </c:pt>
                <c:pt idx="50">
                  <c:v>-1355.8</c:v>
                </c:pt>
                <c:pt idx="51">
                  <c:v>-1522.9</c:v>
                </c:pt>
                <c:pt idx="52">
                  <c:v>-1630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4</c:f>
              <c:numCache>
                <c:formatCode>General</c:formatCode>
                <c:ptCount val="53"/>
                <c:pt idx="0">
                  <c:v>1236.1</c:v>
                </c:pt>
                <c:pt idx="1">
                  <c:v>1123.4</c:v>
                </c:pt>
                <c:pt idx="2">
                  <c:v>1129</c:v>
                </c:pt>
                <c:pt idx="3">
                  <c:v>1220.3</c:v>
                </c:pt>
                <c:pt idx="4">
                  <c:v>1394.4</c:v>
                </c:pt>
                <c:pt idx="5">
                  <c:v>1674.3</c:v>
                </c:pt>
                <c:pt idx="6">
                  <c:v>2074.7</c:v>
                </c:pt>
                <c:pt idx="7">
                  <c:v>2618.1</c:v>
                </c:pt>
                <c:pt idx="8">
                  <c:v>3322.4</c:v>
                </c:pt>
                <c:pt idx="9">
                  <c:v>4180.8</c:v>
                </c:pt>
                <c:pt idx="10">
                  <c:v>5157</c:v>
                </c:pt>
                <c:pt idx="11">
                  <c:v>6202.8</c:v>
                </c:pt>
                <c:pt idx="12">
                  <c:v>7249.6</c:v>
                </c:pt>
                <c:pt idx="13">
                  <c:v>8227.5</c:v>
                </c:pt>
                <c:pt idx="14">
                  <c:v>9081.3</c:v>
                </c:pt>
                <c:pt idx="15">
                  <c:v>9776.7</c:v>
                </c:pt>
                <c:pt idx="16">
                  <c:v>10176</c:v>
                </c:pt>
                <c:pt idx="17">
                  <c:v>10540</c:v>
                </c:pt>
                <c:pt idx="18">
                  <c:v>10822</c:v>
                </c:pt>
                <c:pt idx="19">
                  <c:v>11054</c:v>
                </c:pt>
                <c:pt idx="20">
                  <c:v>11269</c:v>
                </c:pt>
                <c:pt idx="21">
                  <c:v>11488</c:v>
                </c:pt>
                <c:pt idx="22">
                  <c:v>11715</c:v>
                </c:pt>
                <c:pt idx="23">
                  <c:v>11962</c:v>
                </c:pt>
                <c:pt idx="24">
                  <c:v>12223</c:v>
                </c:pt>
                <c:pt idx="25">
                  <c:v>12503</c:v>
                </c:pt>
                <c:pt idx="26">
                  <c:v>12795</c:v>
                </c:pt>
                <c:pt idx="27">
                  <c:v>13107</c:v>
                </c:pt>
                <c:pt idx="28">
                  <c:v>13429</c:v>
                </c:pt>
                <c:pt idx="29">
                  <c:v>13763</c:v>
                </c:pt>
                <c:pt idx="30">
                  <c:v>14102</c:v>
                </c:pt>
                <c:pt idx="31">
                  <c:v>14451</c:v>
                </c:pt>
                <c:pt idx="32">
                  <c:v>14794</c:v>
                </c:pt>
                <c:pt idx="33">
                  <c:v>15131</c:v>
                </c:pt>
                <c:pt idx="34">
                  <c:v>15433</c:v>
                </c:pt>
                <c:pt idx="35">
                  <c:v>15705</c:v>
                </c:pt>
                <c:pt idx="36">
                  <c:v>15954</c:v>
                </c:pt>
                <c:pt idx="37">
                  <c:v>16115</c:v>
                </c:pt>
                <c:pt idx="38">
                  <c:v>16327</c:v>
                </c:pt>
                <c:pt idx="39">
                  <c:v>16499</c:v>
                </c:pt>
                <c:pt idx="40">
                  <c:v>16310</c:v>
                </c:pt>
                <c:pt idx="41">
                  <c:v>16922</c:v>
                </c:pt>
                <c:pt idx="42">
                  <c:v>17251</c:v>
                </c:pt>
                <c:pt idx="43">
                  <c:v>17728</c:v>
                </c:pt>
                <c:pt idx="44">
                  <c:v>18046</c:v>
                </c:pt>
                <c:pt idx="45">
                  <c:v>18388</c:v>
                </c:pt>
                <c:pt idx="46">
                  <c:v>18417</c:v>
                </c:pt>
                <c:pt idx="47">
                  <c:v>20305</c:v>
                </c:pt>
                <c:pt idx="48">
                  <c:v>20714</c:v>
                </c:pt>
                <c:pt idx="49">
                  <c:v>21539</c:v>
                </c:pt>
                <c:pt idx="50">
                  <c:v>22233</c:v>
                </c:pt>
                <c:pt idx="51">
                  <c:v>23059</c:v>
                </c:pt>
                <c:pt idx="52">
                  <c:v>23679</c:v>
                </c:pt>
              </c:numCache>
            </c:numRef>
          </c:xVal>
          <c:yVal>
            <c:numRef>
              <c:f>Plug3!$M$2:$M$54</c:f>
              <c:numCache>
                <c:formatCode>General</c:formatCode>
                <c:ptCount val="53"/>
                <c:pt idx="0">
                  <c:v>-617.38</c:v>
                </c:pt>
                <c:pt idx="1">
                  <c:v>-951.28</c:v>
                </c:pt>
                <c:pt idx="2">
                  <c:v>-1308.7</c:v>
                </c:pt>
                <c:pt idx="3">
                  <c:v>-1703.9</c:v>
                </c:pt>
                <c:pt idx="4">
                  <c:v>-2140</c:v>
                </c:pt>
                <c:pt idx="5">
                  <c:v>-2631.1</c:v>
                </c:pt>
                <c:pt idx="6">
                  <c:v>-3155.3</c:v>
                </c:pt>
                <c:pt idx="7">
                  <c:v>-3689.9</c:v>
                </c:pt>
                <c:pt idx="8">
                  <c:v>-4193.5</c:v>
                </c:pt>
                <c:pt idx="9">
                  <c:v>-4616.8</c:v>
                </c:pt>
                <c:pt idx="10">
                  <c:v>-4905.4</c:v>
                </c:pt>
                <c:pt idx="11">
                  <c:v>-5020.1</c:v>
                </c:pt>
                <c:pt idx="12">
                  <c:v>-4941.6</c:v>
                </c:pt>
                <c:pt idx="13">
                  <c:v>-4694.5</c:v>
                </c:pt>
                <c:pt idx="14">
                  <c:v>-4311.8</c:v>
                </c:pt>
                <c:pt idx="15">
                  <c:v>-3853.4</c:v>
                </c:pt>
                <c:pt idx="16">
                  <c:v>-3328.6</c:v>
                </c:pt>
                <c:pt idx="17">
                  <c:v>-2936.1</c:v>
                </c:pt>
                <c:pt idx="18">
                  <c:v>-2625.5</c:v>
                </c:pt>
                <c:pt idx="19">
                  <c:v>-2401.9</c:v>
                </c:pt>
                <c:pt idx="20">
                  <c:v>-2240.3</c:v>
                </c:pt>
                <c:pt idx="21">
                  <c:v>-2139.1</c:v>
                </c:pt>
                <c:pt idx="22">
                  <c:v>-2080.4</c:v>
                </c:pt>
                <c:pt idx="23">
                  <c:v>-2050.6</c:v>
                </c:pt>
                <c:pt idx="24">
                  <c:v>-2043.1</c:v>
                </c:pt>
                <c:pt idx="25">
                  <c:v>-2046.3</c:v>
                </c:pt>
                <c:pt idx="26">
                  <c:v>-2063.9</c:v>
                </c:pt>
                <c:pt idx="27">
                  <c:v>-2084.2</c:v>
                </c:pt>
                <c:pt idx="28">
                  <c:v>-2104.6</c:v>
                </c:pt>
                <c:pt idx="29">
                  <c:v>-2121.1</c:v>
                </c:pt>
                <c:pt idx="30">
                  <c:v>-2123.9</c:v>
                </c:pt>
                <c:pt idx="31">
                  <c:v>-2122.4</c:v>
                </c:pt>
                <c:pt idx="32">
                  <c:v>-2087</c:v>
                </c:pt>
                <c:pt idx="33">
                  <c:v>-2058.3</c:v>
                </c:pt>
                <c:pt idx="34">
                  <c:v>-1985.2</c:v>
                </c:pt>
                <c:pt idx="35">
                  <c:v>-1915.1</c:v>
                </c:pt>
                <c:pt idx="36">
                  <c:v>-1878.4</c:v>
                </c:pt>
                <c:pt idx="37">
                  <c:v>-1837.7</c:v>
                </c:pt>
                <c:pt idx="38">
                  <c:v>-1922.5</c:v>
                </c:pt>
                <c:pt idx="39">
                  <c:v>-2041.8</c:v>
                </c:pt>
                <c:pt idx="40">
                  <c:v>-2291</c:v>
                </c:pt>
                <c:pt idx="41">
                  <c:v>-2498.3</c:v>
                </c:pt>
                <c:pt idx="42">
                  <c:v>-2756.4</c:v>
                </c:pt>
                <c:pt idx="43">
                  <c:v>-3106.9</c:v>
                </c:pt>
                <c:pt idx="44">
                  <c:v>-3352.6</c:v>
                </c:pt>
                <c:pt idx="45">
                  <c:v>-3660.7</c:v>
                </c:pt>
                <c:pt idx="46">
                  <c:v>-3745.8</c:v>
                </c:pt>
                <c:pt idx="47">
                  <c:v>-4353.7</c:v>
                </c:pt>
                <c:pt idx="48">
                  <c:v>-4989.9</c:v>
                </c:pt>
                <c:pt idx="49">
                  <c:v>-5170.5</c:v>
                </c:pt>
                <c:pt idx="50">
                  <c:v>-5527.1</c:v>
                </c:pt>
                <c:pt idx="51">
                  <c:v>-5570.9</c:v>
                </c:pt>
                <c:pt idx="52">
                  <c:v>-5964.7</c:v>
                </c:pt>
              </c:numCache>
            </c:numRef>
          </c:yVal>
          <c:smooth val="1"/>
        </c:ser>
        <c:axId val="80027363"/>
        <c:axId val="37781660"/>
      </c:scatterChart>
      <c:valAx>
        <c:axId val="80027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430467624328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660"/>
        <c:crossesAt val="0"/>
        <c:crossBetween val="midCat"/>
      </c:valAx>
      <c:valAx>
        <c:axId val="377816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033358075361"/>
          <c:y val="0.455805295091009"/>
          <c:w val="0.163253722219797"/>
          <c:h val="0.11920849420849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32790954219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06.66</c:v>
                </c:pt>
                <c:pt idx="1">
                  <c:v>872.71</c:v>
                </c:pt>
                <c:pt idx="2">
                  <c:v>943.99</c:v>
                </c:pt>
                <c:pt idx="3">
                  <c:v>1067</c:v>
                </c:pt>
                <c:pt idx="4">
                  <c:v>1260</c:v>
                </c:pt>
                <c:pt idx="5">
                  <c:v>1552.2</c:v>
                </c:pt>
                <c:pt idx="6">
                  <c:v>1956.2</c:v>
                </c:pt>
                <c:pt idx="7">
                  <c:v>2495.1</c:v>
                </c:pt>
                <c:pt idx="8">
                  <c:v>3165</c:v>
                </c:pt>
                <c:pt idx="9">
                  <c:v>3934.3</c:v>
                </c:pt>
                <c:pt idx="10">
                  <c:v>4734.9</c:v>
                </c:pt>
                <c:pt idx="11">
                  <c:v>5478</c:v>
                </c:pt>
                <c:pt idx="12">
                  <c:v>6086.2</c:v>
                </c:pt>
                <c:pt idx="13">
                  <c:v>6515.7</c:v>
                </c:pt>
                <c:pt idx="14">
                  <c:v>6774.5</c:v>
                </c:pt>
                <c:pt idx="15">
                  <c:v>6894.2</c:v>
                </c:pt>
                <c:pt idx="16">
                  <c:v>6910.6</c:v>
                </c:pt>
                <c:pt idx="17">
                  <c:v>6909.9</c:v>
                </c:pt>
                <c:pt idx="18">
                  <c:v>6904.9</c:v>
                </c:pt>
                <c:pt idx="19">
                  <c:v>6907.7</c:v>
                </c:pt>
                <c:pt idx="20">
                  <c:v>6924.3</c:v>
                </c:pt>
                <c:pt idx="21">
                  <c:v>6953.1</c:v>
                </c:pt>
                <c:pt idx="22">
                  <c:v>6991.3</c:v>
                </c:pt>
                <c:pt idx="23">
                  <c:v>7036.3</c:v>
                </c:pt>
                <c:pt idx="24">
                  <c:v>7088</c:v>
                </c:pt>
                <c:pt idx="25">
                  <c:v>7144.1</c:v>
                </c:pt>
                <c:pt idx="26">
                  <c:v>7204.4</c:v>
                </c:pt>
                <c:pt idx="27">
                  <c:v>7270</c:v>
                </c:pt>
                <c:pt idx="28">
                  <c:v>7336.7</c:v>
                </c:pt>
                <c:pt idx="29">
                  <c:v>7408.2</c:v>
                </c:pt>
                <c:pt idx="30">
                  <c:v>7477.3</c:v>
                </c:pt>
                <c:pt idx="31">
                  <c:v>7541.6</c:v>
                </c:pt>
                <c:pt idx="32">
                  <c:v>7605.5</c:v>
                </c:pt>
                <c:pt idx="33">
                  <c:v>7665.5</c:v>
                </c:pt>
                <c:pt idx="34">
                  <c:v>7705.4</c:v>
                </c:pt>
                <c:pt idx="35">
                  <c:v>7738.5</c:v>
                </c:pt>
                <c:pt idx="36">
                  <c:v>7729</c:v>
                </c:pt>
                <c:pt idx="37">
                  <c:v>7708.1</c:v>
                </c:pt>
                <c:pt idx="38">
                  <c:v>7674.6</c:v>
                </c:pt>
                <c:pt idx="39">
                  <c:v>7690.4</c:v>
                </c:pt>
                <c:pt idx="40">
                  <c:v>7560.1</c:v>
                </c:pt>
                <c:pt idx="41">
                  <c:v>7681.1</c:v>
                </c:pt>
                <c:pt idx="42">
                  <c:v>7719.3</c:v>
                </c:pt>
                <c:pt idx="43">
                  <c:v>7817.1</c:v>
                </c:pt>
                <c:pt idx="44">
                  <c:v>7904.9</c:v>
                </c:pt>
                <c:pt idx="45">
                  <c:v>7980.2</c:v>
                </c:pt>
                <c:pt idx="46">
                  <c:v>8097.5</c:v>
                </c:pt>
                <c:pt idx="47">
                  <c:v>8533.2</c:v>
                </c:pt>
                <c:pt idx="48">
                  <c:v>8574.1</c:v>
                </c:pt>
                <c:pt idx="49">
                  <c:v>8814.8</c:v>
                </c:pt>
                <c:pt idx="50">
                  <c:v>9006.7</c:v>
                </c:pt>
                <c:pt idx="51">
                  <c:v>9273.1</c:v>
                </c:pt>
                <c:pt idx="52">
                  <c:v>9447.4</c:v>
                </c:pt>
                <c:pt idx="53">
                  <c:v>969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33.89</c:v>
                </c:pt>
                <c:pt idx="1">
                  <c:v>-718.54</c:v>
                </c:pt>
                <c:pt idx="2">
                  <c:v>-1041.7</c:v>
                </c:pt>
                <c:pt idx="3">
                  <c:v>-1388.5</c:v>
                </c:pt>
                <c:pt idx="4">
                  <c:v>-1759.5</c:v>
                </c:pt>
                <c:pt idx="5">
                  <c:v>-2158.6</c:v>
                </c:pt>
                <c:pt idx="6">
                  <c:v>-2558.6</c:v>
                </c:pt>
                <c:pt idx="7">
                  <c:v>-2924.6</c:v>
                </c:pt>
                <c:pt idx="8">
                  <c:v>-3201.1</c:v>
                </c:pt>
                <c:pt idx="9">
                  <c:v>-3331.2</c:v>
                </c:pt>
                <c:pt idx="10">
                  <c:v>-3276</c:v>
                </c:pt>
                <c:pt idx="11">
                  <c:v>-3029</c:v>
                </c:pt>
                <c:pt idx="12">
                  <c:v>-2627</c:v>
                </c:pt>
                <c:pt idx="13">
                  <c:v>-2157.5</c:v>
                </c:pt>
                <c:pt idx="14">
                  <c:v>-1692.9</c:v>
                </c:pt>
                <c:pt idx="15">
                  <c:v>-1296.5</c:v>
                </c:pt>
                <c:pt idx="16">
                  <c:v>-1003.4</c:v>
                </c:pt>
                <c:pt idx="17">
                  <c:v>-796.52</c:v>
                </c:pt>
                <c:pt idx="18">
                  <c:v>-662.18</c:v>
                </c:pt>
                <c:pt idx="19">
                  <c:v>-577.19</c:v>
                </c:pt>
                <c:pt idx="20">
                  <c:v>-521.32</c:v>
                </c:pt>
                <c:pt idx="21">
                  <c:v>-486.59</c:v>
                </c:pt>
                <c:pt idx="22">
                  <c:v>-463.19</c:v>
                </c:pt>
                <c:pt idx="23">
                  <c:v>-450.42</c:v>
                </c:pt>
                <c:pt idx="24">
                  <c:v>-441.02</c:v>
                </c:pt>
                <c:pt idx="25">
                  <c:v>-436.14</c:v>
                </c:pt>
                <c:pt idx="26">
                  <c:v>-432.22</c:v>
                </c:pt>
                <c:pt idx="27">
                  <c:v>-428.2</c:v>
                </c:pt>
                <c:pt idx="28">
                  <c:v>-423.58</c:v>
                </c:pt>
                <c:pt idx="29">
                  <c:v>-411.41</c:v>
                </c:pt>
                <c:pt idx="30">
                  <c:v>-401.5</c:v>
                </c:pt>
                <c:pt idx="31">
                  <c:v>-379.39</c:v>
                </c:pt>
                <c:pt idx="32">
                  <c:v>-352.35</c:v>
                </c:pt>
                <c:pt idx="33">
                  <c:v>-311.05</c:v>
                </c:pt>
                <c:pt idx="34">
                  <c:v>-269.19</c:v>
                </c:pt>
                <c:pt idx="35">
                  <c:v>-233.87</c:v>
                </c:pt>
                <c:pt idx="36">
                  <c:v>-185.48</c:v>
                </c:pt>
                <c:pt idx="37">
                  <c:v>-160.79</c:v>
                </c:pt>
                <c:pt idx="38">
                  <c:v>-171.96</c:v>
                </c:pt>
                <c:pt idx="39">
                  <c:v>-241.83</c:v>
                </c:pt>
                <c:pt idx="40">
                  <c:v>-345.66</c:v>
                </c:pt>
                <c:pt idx="41">
                  <c:v>-407.85</c:v>
                </c:pt>
                <c:pt idx="42">
                  <c:v>-511.04</c:v>
                </c:pt>
                <c:pt idx="43">
                  <c:v>-659.96</c:v>
                </c:pt>
                <c:pt idx="44">
                  <c:v>-752.54</c:v>
                </c:pt>
                <c:pt idx="45">
                  <c:v>-818.31</c:v>
                </c:pt>
                <c:pt idx="46">
                  <c:v>-742.71</c:v>
                </c:pt>
                <c:pt idx="47">
                  <c:v>-1147.2</c:v>
                </c:pt>
                <c:pt idx="48">
                  <c:v>-1271.4</c:v>
                </c:pt>
                <c:pt idx="49">
                  <c:v>-1405.2</c:v>
                </c:pt>
                <c:pt idx="50">
                  <c:v>-1567.5</c:v>
                </c:pt>
                <c:pt idx="51">
                  <c:v>-1568.5</c:v>
                </c:pt>
                <c:pt idx="52">
                  <c:v>-1816.3</c:v>
                </c:pt>
                <c:pt idx="53">
                  <c:v>-1926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27.31</c:v>
                </c:pt>
                <c:pt idx="1">
                  <c:v>894.86</c:v>
                </c:pt>
                <c:pt idx="2">
                  <c:v>984.76</c:v>
                </c:pt>
                <c:pt idx="3">
                  <c:v>1132.9</c:v>
                </c:pt>
                <c:pt idx="4">
                  <c:v>1354.2</c:v>
                </c:pt>
                <c:pt idx="5">
                  <c:v>1672.3</c:v>
                </c:pt>
                <c:pt idx="6">
                  <c:v>2085.8</c:v>
                </c:pt>
                <c:pt idx="7">
                  <c:v>2595.8</c:v>
                </c:pt>
                <c:pt idx="8">
                  <c:v>3172.3</c:v>
                </c:pt>
                <c:pt idx="9">
                  <c:v>3765.5</c:v>
                </c:pt>
                <c:pt idx="10">
                  <c:v>4311.3</c:v>
                </c:pt>
                <c:pt idx="11">
                  <c:v>4761.7</c:v>
                </c:pt>
                <c:pt idx="12">
                  <c:v>5088.4</c:v>
                </c:pt>
                <c:pt idx="13">
                  <c:v>5292.6</c:v>
                </c:pt>
                <c:pt idx="14">
                  <c:v>5400.4</c:v>
                </c:pt>
                <c:pt idx="15">
                  <c:v>5434.9</c:v>
                </c:pt>
                <c:pt idx="16">
                  <c:v>5419</c:v>
                </c:pt>
                <c:pt idx="17">
                  <c:v>5404.4</c:v>
                </c:pt>
                <c:pt idx="18">
                  <c:v>5393.1</c:v>
                </c:pt>
                <c:pt idx="19">
                  <c:v>5388.7</c:v>
                </c:pt>
                <c:pt idx="20">
                  <c:v>5396.1</c:v>
                </c:pt>
                <c:pt idx="21">
                  <c:v>5411.6</c:v>
                </c:pt>
                <c:pt idx="22">
                  <c:v>5433.5</c:v>
                </c:pt>
                <c:pt idx="23">
                  <c:v>5460.9</c:v>
                </c:pt>
                <c:pt idx="24">
                  <c:v>5492.2</c:v>
                </c:pt>
                <c:pt idx="25">
                  <c:v>5526.5</c:v>
                </c:pt>
                <c:pt idx="26">
                  <c:v>5563</c:v>
                </c:pt>
                <c:pt idx="27">
                  <c:v>5602.9</c:v>
                </c:pt>
                <c:pt idx="28">
                  <c:v>5645.2</c:v>
                </c:pt>
                <c:pt idx="29">
                  <c:v>5687.7</c:v>
                </c:pt>
                <c:pt idx="30">
                  <c:v>5727.5</c:v>
                </c:pt>
                <c:pt idx="31">
                  <c:v>5767.7</c:v>
                </c:pt>
                <c:pt idx="32">
                  <c:v>5805.6</c:v>
                </c:pt>
                <c:pt idx="33">
                  <c:v>5833.9</c:v>
                </c:pt>
                <c:pt idx="34">
                  <c:v>5854.5</c:v>
                </c:pt>
                <c:pt idx="35">
                  <c:v>5856.6</c:v>
                </c:pt>
                <c:pt idx="36">
                  <c:v>5850.8</c:v>
                </c:pt>
                <c:pt idx="37">
                  <c:v>5828.8</c:v>
                </c:pt>
                <c:pt idx="38">
                  <c:v>5793.7</c:v>
                </c:pt>
                <c:pt idx="39">
                  <c:v>5748.3</c:v>
                </c:pt>
                <c:pt idx="40">
                  <c:v>5798.4</c:v>
                </c:pt>
                <c:pt idx="41">
                  <c:v>5732.8</c:v>
                </c:pt>
                <c:pt idx="42">
                  <c:v>5731.7</c:v>
                </c:pt>
                <c:pt idx="43">
                  <c:v>5776.5</c:v>
                </c:pt>
                <c:pt idx="44">
                  <c:v>5830.5</c:v>
                </c:pt>
                <c:pt idx="45">
                  <c:v>5911.8</c:v>
                </c:pt>
                <c:pt idx="46">
                  <c:v>6191.1</c:v>
                </c:pt>
                <c:pt idx="47">
                  <c:v>6129.8</c:v>
                </c:pt>
                <c:pt idx="48">
                  <c:v>6286.9</c:v>
                </c:pt>
                <c:pt idx="49">
                  <c:v>6417.4</c:v>
                </c:pt>
                <c:pt idx="50">
                  <c:v>6561.6</c:v>
                </c:pt>
                <c:pt idx="51">
                  <c:v>6698.7</c:v>
                </c:pt>
                <c:pt idx="52">
                  <c:v>6841</c:v>
                </c:pt>
                <c:pt idx="53">
                  <c:v>7003.1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27.82</c:v>
                </c:pt>
                <c:pt idx="1">
                  <c:v>-676.94</c:v>
                </c:pt>
                <c:pt idx="2">
                  <c:v>-978.28</c:v>
                </c:pt>
                <c:pt idx="3">
                  <c:v>-1290.6</c:v>
                </c:pt>
                <c:pt idx="4">
                  <c:v>-1607.1</c:v>
                </c:pt>
                <c:pt idx="5">
                  <c:v>-1920.6</c:v>
                </c:pt>
                <c:pt idx="6">
                  <c:v>-2197.4</c:v>
                </c:pt>
                <c:pt idx="7">
                  <c:v>-2401</c:v>
                </c:pt>
                <c:pt idx="8">
                  <c:v>-2488.9</c:v>
                </c:pt>
                <c:pt idx="9">
                  <c:v>-2438.7</c:v>
                </c:pt>
                <c:pt idx="10">
                  <c:v>-2256.4</c:v>
                </c:pt>
                <c:pt idx="11">
                  <c:v>-1969.4</c:v>
                </c:pt>
                <c:pt idx="12">
                  <c:v>-1627</c:v>
                </c:pt>
                <c:pt idx="13">
                  <c:v>-1286.5</c:v>
                </c:pt>
                <c:pt idx="14">
                  <c:v>-980.41</c:v>
                </c:pt>
                <c:pt idx="15">
                  <c:v>-736.28</c:v>
                </c:pt>
                <c:pt idx="16">
                  <c:v>-569.2</c:v>
                </c:pt>
                <c:pt idx="17">
                  <c:v>-449.95</c:v>
                </c:pt>
                <c:pt idx="18">
                  <c:v>-374.25</c:v>
                </c:pt>
                <c:pt idx="19">
                  <c:v>-329.44</c:v>
                </c:pt>
                <c:pt idx="20">
                  <c:v>-299.89</c:v>
                </c:pt>
                <c:pt idx="21">
                  <c:v>-281.86</c:v>
                </c:pt>
                <c:pt idx="22">
                  <c:v>-270.99</c:v>
                </c:pt>
                <c:pt idx="23">
                  <c:v>-264.8</c:v>
                </c:pt>
                <c:pt idx="24">
                  <c:v>-260.68</c:v>
                </c:pt>
                <c:pt idx="25">
                  <c:v>-257.06</c:v>
                </c:pt>
                <c:pt idx="26">
                  <c:v>-255.07</c:v>
                </c:pt>
                <c:pt idx="27">
                  <c:v>-250.36</c:v>
                </c:pt>
                <c:pt idx="28">
                  <c:v>-245.86</c:v>
                </c:pt>
                <c:pt idx="29">
                  <c:v>-236.49</c:v>
                </c:pt>
                <c:pt idx="30">
                  <c:v>-222.06</c:v>
                </c:pt>
                <c:pt idx="31">
                  <c:v>-204.23</c:v>
                </c:pt>
                <c:pt idx="32">
                  <c:v>-177.86</c:v>
                </c:pt>
                <c:pt idx="33">
                  <c:v>-149.31</c:v>
                </c:pt>
                <c:pt idx="34">
                  <c:v>-115.82</c:v>
                </c:pt>
                <c:pt idx="35">
                  <c:v>-75.802</c:v>
                </c:pt>
                <c:pt idx="36">
                  <c:v>-54.002</c:v>
                </c:pt>
                <c:pt idx="37">
                  <c:v>-39.867</c:v>
                </c:pt>
                <c:pt idx="38">
                  <c:v>-50.931</c:v>
                </c:pt>
                <c:pt idx="39">
                  <c:v>-66.51</c:v>
                </c:pt>
                <c:pt idx="40">
                  <c:v>-81.515</c:v>
                </c:pt>
                <c:pt idx="41">
                  <c:v>-198.26</c:v>
                </c:pt>
                <c:pt idx="42">
                  <c:v>-275.18</c:v>
                </c:pt>
                <c:pt idx="43">
                  <c:v>-371.48</c:v>
                </c:pt>
                <c:pt idx="44">
                  <c:v>-436.29</c:v>
                </c:pt>
                <c:pt idx="45">
                  <c:v>-545.03</c:v>
                </c:pt>
                <c:pt idx="46">
                  <c:v>-569.72</c:v>
                </c:pt>
                <c:pt idx="47">
                  <c:v>-790.6</c:v>
                </c:pt>
                <c:pt idx="48">
                  <c:v>-775.31</c:v>
                </c:pt>
                <c:pt idx="49">
                  <c:v>-908.63</c:v>
                </c:pt>
                <c:pt idx="50">
                  <c:v>-965.84</c:v>
                </c:pt>
                <c:pt idx="51">
                  <c:v>-977.28</c:v>
                </c:pt>
                <c:pt idx="52">
                  <c:v>-1152.1</c:v>
                </c:pt>
                <c:pt idx="53">
                  <c:v>-1242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32.33</c:v>
                </c:pt>
                <c:pt idx="1">
                  <c:v>897.91</c:v>
                </c:pt>
                <c:pt idx="2">
                  <c:v>988.18</c:v>
                </c:pt>
                <c:pt idx="3">
                  <c:v>1137.2</c:v>
                </c:pt>
                <c:pt idx="4">
                  <c:v>1356.2</c:v>
                </c:pt>
                <c:pt idx="5">
                  <c:v>1666.1</c:v>
                </c:pt>
                <c:pt idx="6">
                  <c:v>2066.2</c:v>
                </c:pt>
                <c:pt idx="7">
                  <c:v>2550.1</c:v>
                </c:pt>
                <c:pt idx="8">
                  <c:v>3092.9</c:v>
                </c:pt>
                <c:pt idx="9">
                  <c:v>3651.4</c:v>
                </c:pt>
                <c:pt idx="10">
                  <c:v>4170.4</c:v>
                </c:pt>
                <c:pt idx="11">
                  <c:v>4604.8</c:v>
                </c:pt>
                <c:pt idx="12">
                  <c:v>4932.7</c:v>
                </c:pt>
                <c:pt idx="13">
                  <c:v>5151.5</c:v>
                </c:pt>
                <c:pt idx="14">
                  <c:v>5281.8</c:v>
                </c:pt>
                <c:pt idx="15">
                  <c:v>5341.8</c:v>
                </c:pt>
                <c:pt idx="16">
                  <c:v>5345.3</c:v>
                </c:pt>
                <c:pt idx="17">
                  <c:v>5354.1</c:v>
                </c:pt>
                <c:pt idx="18">
                  <c:v>5364.4</c:v>
                </c:pt>
                <c:pt idx="19">
                  <c:v>5378.5</c:v>
                </c:pt>
                <c:pt idx="20">
                  <c:v>5402.8</c:v>
                </c:pt>
                <c:pt idx="21">
                  <c:v>5433</c:v>
                </c:pt>
                <c:pt idx="22">
                  <c:v>5467</c:v>
                </c:pt>
                <c:pt idx="23">
                  <c:v>5455.3</c:v>
                </c:pt>
                <c:pt idx="24">
                  <c:v>5482.5</c:v>
                </c:pt>
                <c:pt idx="25">
                  <c:v>5521.4</c:v>
                </c:pt>
                <c:pt idx="26">
                  <c:v>5566.4</c:v>
                </c:pt>
                <c:pt idx="27">
                  <c:v>5615.3</c:v>
                </c:pt>
                <c:pt idx="28">
                  <c:v>5669.3</c:v>
                </c:pt>
                <c:pt idx="29">
                  <c:v>5724.7</c:v>
                </c:pt>
                <c:pt idx="30">
                  <c:v>5782.9</c:v>
                </c:pt>
                <c:pt idx="31">
                  <c:v>5833.7</c:v>
                </c:pt>
                <c:pt idx="32">
                  <c:v>5894.4</c:v>
                </c:pt>
                <c:pt idx="33">
                  <c:v>5943.9</c:v>
                </c:pt>
                <c:pt idx="34">
                  <c:v>5985.4</c:v>
                </c:pt>
                <c:pt idx="35">
                  <c:v>6014.2</c:v>
                </c:pt>
                <c:pt idx="36">
                  <c:v>6026.5</c:v>
                </c:pt>
                <c:pt idx="37">
                  <c:v>6028.3</c:v>
                </c:pt>
                <c:pt idx="38">
                  <c:v>5997.7</c:v>
                </c:pt>
                <c:pt idx="39">
                  <c:v>5992.8</c:v>
                </c:pt>
                <c:pt idx="40">
                  <c:v>6074.5</c:v>
                </c:pt>
                <c:pt idx="41">
                  <c:v>6033.4</c:v>
                </c:pt>
                <c:pt idx="42">
                  <c:v>6103.7</c:v>
                </c:pt>
                <c:pt idx="43">
                  <c:v>6202.4</c:v>
                </c:pt>
                <c:pt idx="44">
                  <c:v>6232.9</c:v>
                </c:pt>
                <c:pt idx="45">
                  <c:v>6363.5</c:v>
                </c:pt>
                <c:pt idx="46">
                  <c:v>6700.8</c:v>
                </c:pt>
                <c:pt idx="47">
                  <c:v>6790.9</c:v>
                </c:pt>
                <c:pt idx="48">
                  <c:v>6891.2</c:v>
                </c:pt>
                <c:pt idx="49">
                  <c:v>7107.3</c:v>
                </c:pt>
                <c:pt idx="50">
                  <c:v>7286.2</c:v>
                </c:pt>
                <c:pt idx="51">
                  <c:v>7535</c:v>
                </c:pt>
                <c:pt idx="52">
                  <c:v>7745.7</c:v>
                </c:pt>
                <c:pt idx="53">
                  <c:v>7974.2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24.49</c:v>
                </c:pt>
                <c:pt idx="1">
                  <c:v>-663.11</c:v>
                </c:pt>
                <c:pt idx="2">
                  <c:v>-957.79</c:v>
                </c:pt>
                <c:pt idx="3">
                  <c:v>-1260.1</c:v>
                </c:pt>
                <c:pt idx="4">
                  <c:v>-1563.4</c:v>
                </c:pt>
                <c:pt idx="5">
                  <c:v>-1861.1</c:v>
                </c:pt>
                <c:pt idx="6">
                  <c:v>-2120.6</c:v>
                </c:pt>
                <c:pt idx="7">
                  <c:v>-2310.3</c:v>
                </c:pt>
                <c:pt idx="8">
                  <c:v>-2395.2</c:v>
                </c:pt>
                <c:pt idx="9">
                  <c:v>-2356.9</c:v>
                </c:pt>
                <c:pt idx="10">
                  <c:v>-2201</c:v>
                </c:pt>
                <c:pt idx="11">
                  <c:v>-1950.7</c:v>
                </c:pt>
                <c:pt idx="12">
                  <c:v>-1646</c:v>
                </c:pt>
                <c:pt idx="13">
                  <c:v>-1337.5</c:v>
                </c:pt>
                <c:pt idx="14">
                  <c:v>-1056.8</c:v>
                </c:pt>
                <c:pt idx="15">
                  <c:v>-828.1</c:v>
                </c:pt>
                <c:pt idx="16">
                  <c:v>-667.57</c:v>
                </c:pt>
                <c:pt idx="17">
                  <c:v>-552.18</c:v>
                </c:pt>
                <c:pt idx="18">
                  <c:v>-477.8</c:v>
                </c:pt>
                <c:pt idx="19">
                  <c:v>-431.57</c:v>
                </c:pt>
                <c:pt idx="20">
                  <c:v>-400.36</c:v>
                </c:pt>
                <c:pt idx="21">
                  <c:v>-381.24</c:v>
                </c:pt>
                <c:pt idx="22">
                  <c:v>-369.17</c:v>
                </c:pt>
                <c:pt idx="23">
                  <c:v>-362.08</c:v>
                </c:pt>
                <c:pt idx="24">
                  <c:v>-359.52</c:v>
                </c:pt>
                <c:pt idx="25">
                  <c:v>-358.32</c:v>
                </c:pt>
                <c:pt idx="26">
                  <c:v>-359.46</c:v>
                </c:pt>
                <c:pt idx="27">
                  <c:v>-359.49</c:v>
                </c:pt>
                <c:pt idx="28">
                  <c:v>-359.48</c:v>
                </c:pt>
                <c:pt idx="29">
                  <c:v>-355.28</c:v>
                </c:pt>
                <c:pt idx="30">
                  <c:v>-352.07</c:v>
                </c:pt>
                <c:pt idx="31">
                  <c:v>-342.72</c:v>
                </c:pt>
                <c:pt idx="32">
                  <c:v>-322.92</c:v>
                </c:pt>
                <c:pt idx="33">
                  <c:v>-301.93</c:v>
                </c:pt>
                <c:pt idx="34">
                  <c:v>-276.05</c:v>
                </c:pt>
                <c:pt idx="35">
                  <c:v>-249.59</c:v>
                </c:pt>
                <c:pt idx="36">
                  <c:v>-229.68</c:v>
                </c:pt>
                <c:pt idx="37">
                  <c:v>-223.65</c:v>
                </c:pt>
                <c:pt idx="38">
                  <c:v>-223</c:v>
                </c:pt>
                <c:pt idx="39">
                  <c:v>-269.93</c:v>
                </c:pt>
                <c:pt idx="40">
                  <c:v>-384.71</c:v>
                </c:pt>
                <c:pt idx="41">
                  <c:v>-429.22</c:v>
                </c:pt>
                <c:pt idx="42">
                  <c:v>-528.5</c:v>
                </c:pt>
                <c:pt idx="43">
                  <c:v>-639</c:v>
                </c:pt>
                <c:pt idx="44">
                  <c:v>-722.01</c:v>
                </c:pt>
                <c:pt idx="45">
                  <c:v>-867.24</c:v>
                </c:pt>
                <c:pt idx="46">
                  <c:v>-867.01</c:v>
                </c:pt>
                <c:pt idx="47">
                  <c:v>-1260.6</c:v>
                </c:pt>
                <c:pt idx="48">
                  <c:v>-1328.5</c:v>
                </c:pt>
                <c:pt idx="49">
                  <c:v>-1385.1</c:v>
                </c:pt>
                <c:pt idx="50">
                  <c:v>-1517.9</c:v>
                </c:pt>
                <c:pt idx="51">
                  <c:v>-1678.2</c:v>
                </c:pt>
                <c:pt idx="52">
                  <c:v>-1756.5</c:v>
                </c:pt>
                <c:pt idx="53">
                  <c:v>-1907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20.6</c:v>
                </c:pt>
                <c:pt idx="1">
                  <c:v>212.46</c:v>
                </c:pt>
                <c:pt idx="2">
                  <c:v>974.46</c:v>
                </c:pt>
                <c:pt idx="3">
                  <c:v>1117.3</c:v>
                </c:pt>
                <c:pt idx="4">
                  <c:v>1331.1</c:v>
                </c:pt>
                <c:pt idx="5">
                  <c:v>1639.6</c:v>
                </c:pt>
                <c:pt idx="6">
                  <c:v>2047.4</c:v>
                </c:pt>
                <c:pt idx="7">
                  <c:v>2556.3</c:v>
                </c:pt>
                <c:pt idx="8">
                  <c:v>3146.3</c:v>
                </c:pt>
                <c:pt idx="9">
                  <c:v>3771.6</c:v>
                </c:pt>
                <c:pt idx="10">
                  <c:v>4372.3</c:v>
                </c:pt>
                <c:pt idx="11">
                  <c:v>4885.1</c:v>
                </c:pt>
                <c:pt idx="12">
                  <c:v>5276.4</c:v>
                </c:pt>
                <c:pt idx="13">
                  <c:v>5537.5</c:v>
                </c:pt>
                <c:pt idx="14">
                  <c:v>5688</c:v>
                </c:pt>
                <c:pt idx="15">
                  <c:v>5753.1</c:v>
                </c:pt>
                <c:pt idx="16">
                  <c:v>5754.6</c:v>
                </c:pt>
                <c:pt idx="17">
                  <c:v>5758.1</c:v>
                </c:pt>
                <c:pt idx="18">
                  <c:v>5762.8</c:v>
                </c:pt>
                <c:pt idx="19">
                  <c:v>5773</c:v>
                </c:pt>
                <c:pt idx="20">
                  <c:v>5795.5</c:v>
                </c:pt>
                <c:pt idx="21">
                  <c:v>5825.7</c:v>
                </c:pt>
                <c:pt idx="22">
                  <c:v>5861.6</c:v>
                </c:pt>
                <c:pt idx="23">
                  <c:v>5903.8</c:v>
                </c:pt>
                <c:pt idx="24">
                  <c:v>5950.1</c:v>
                </c:pt>
                <c:pt idx="25">
                  <c:v>5998.9</c:v>
                </c:pt>
                <c:pt idx="26">
                  <c:v>6051.3</c:v>
                </c:pt>
                <c:pt idx="27">
                  <c:v>6107.4</c:v>
                </c:pt>
                <c:pt idx="28">
                  <c:v>6167.2</c:v>
                </c:pt>
                <c:pt idx="29">
                  <c:v>6226.4</c:v>
                </c:pt>
                <c:pt idx="30">
                  <c:v>6289.5</c:v>
                </c:pt>
                <c:pt idx="31">
                  <c:v>6347.7</c:v>
                </c:pt>
                <c:pt idx="32">
                  <c:v>6405.6</c:v>
                </c:pt>
                <c:pt idx="33">
                  <c:v>6456.5</c:v>
                </c:pt>
                <c:pt idx="34">
                  <c:v>6503.8</c:v>
                </c:pt>
                <c:pt idx="35">
                  <c:v>6531.5</c:v>
                </c:pt>
                <c:pt idx="36">
                  <c:v>6541</c:v>
                </c:pt>
                <c:pt idx="37">
                  <c:v>6541.6</c:v>
                </c:pt>
                <c:pt idx="38">
                  <c:v>6511</c:v>
                </c:pt>
                <c:pt idx="39">
                  <c:v>6501.5</c:v>
                </c:pt>
                <c:pt idx="40">
                  <c:v>6488.8</c:v>
                </c:pt>
                <c:pt idx="41">
                  <c:v>6548.3</c:v>
                </c:pt>
                <c:pt idx="42">
                  <c:v>6578.2</c:v>
                </c:pt>
                <c:pt idx="43">
                  <c:v>6716.2</c:v>
                </c:pt>
                <c:pt idx="44">
                  <c:v>6759.7</c:v>
                </c:pt>
                <c:pt idx="45">
                  <c:v>6909.5</c:v>
                </c:pt>
                <c:pt idx="46">
                  <c:v>6790.8</c:v>
                </c:pt>
                <c:pt idx="47">
                  <c:v>7396.3</c:v>
                </c:pt>
                <c:pt idx="48">
                  <c:v>7459.8</c:v>
                </c:pt>
                <c:pt idx="49">
                  <c:v>7673.3</c:v>
                </c:pt>
                <c:pt idx="50">
                  <c:v>7868.9</c:v>
                </c:pt>
                <c:pt idx="51">
                  <c:v>8066.2</c:v>
                </c:pt>
                <c:pt idx="52">
                  <c:v>8346.1</c:v>
                </c:pt>
                <c:pt idx="53">
                  <c:v>8599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25.86</c:v>
                </c:pt>
                <c:pt idx="1">
                  <c:v>-1012.9</c:v>
                </c:pt>
                <c:pt idx="2">
                  <c:v>-988.06</c:v>
                </c:pt>
                <c:pt idx="3">
                  <c:v>-1305.2</c:v>
                </c:pt>
                <c:pt idx="4">
                  <c:v>-1631.3</c:v>
                </c:pt>
                <c:pt idx="5">
                  <c:v>-1960.8</c:v>
                </c:pt>
                <c:pt idx="6">
                  <c:v>-2263</c:v>
                </c:pt>
                <c:pt idx="7">
                  <c:v>-2501.9</c:v>
                </c:pt>
                <c:pt idx="8">
                  <c:v>-2635.1</c:v>
                </c:pt>
                <c:pt idx="9">
                  <c:v>-2632.3</c:v>
                </c:pt>
                <c:pt idx="10">
                  <c:v>-2487.5</c:v>
                </c:pt>
                <c:pt idx="11">
                  <c:v>-2220.7</c:v>
                </c:pt>
                <c:pt idx="12">
                  <c:v>-1877.2</c:v>
                </c:pt>
                <c:pt idx="13">
                  <c:v>-1518.4</c:v>
                </c:pt>
                <c:pt idx="14">
                  <c:v>-1190.2</c:v>
                </c:pt>
                <c:pt idx="15">
                  <c:v>-921.31</c:v>
                </c:pt>
                <c:pt idx="16">
                  <c:v>-732.98</c:v>
                </c:pt>
                <c:pt idx="17">
                  <c:v>-598.99</c:v>
                </c:pt>
                <c:pt idx="18">
                  <c:v>-513.67</c:v>
                </c:pt>
                <c:pt idx="19">
                  <c:v>-459.98</c:v>
                </c:pt>
                <c:pt idx="20">
                  <c:v>-424.83</c:v>
                </c:pt>
                <c:pt idx="21">
                  <c:v>-402.67</c:v>
                </c:pt>
                <c:pt idx="22">
                  <c:v>-389.55</c:v>
                </c:pt>
                <c:pt idx="23">
                  <c:v>-381.69</c:v>
                </c:pt>
                <c:pt idx="24">
                  <c:v>-378.32</c:v>
                </c:pt>
                <c:pt idx="25">
                  <c:v>-376.78</c:v>
                </c:pt>
                <c:pt idx="26">
                  <c:v>-377.34</c:v>
                </c:pt>
                <c:pt idx="27">
                  <c:v>-375.76</c:v>
                </c:pt>
                <c:pt idx="28">
                  <c:v>-374.22</c:v>
                </c:pt>
                <c:pt idx="29">
                  <c:v>-371.95</c:v>
                </c:pt>
                <c:pt idx="30">
                  <c:v>-364.54</c:v>
                </c:pt>
                <c:pt idx="31">
                  <c:v>-349.96</c:v>
                </c:pt>
                <c:pt idx="32">
                  <c:v>-330.45</c:v>
                </c:pt>
                <c:pt idx="33">
                  <c:v>-308.26</c:v>
                </c:pt>
                <c:pt idx="34">
                  <c:v>-281.09</c:v>
                </c:pt>
                <c:pt idx="35">
                  <c:v>-247.75</c:v>
                </c:pt>
                <c:pt idx="36">
                  <c:v>-226.45</c:v>
                </c:pt>
                <c:pt idx="37">
                  <c:v>-222.24</c:v>
                </c:pt>
                <c:pt idx="38">
                  <c:v>-219.37</c:v>
                </c:pt>
                <c:pt idx="39">
                  <c:v>-269.89</c:v>
                </c:pt>
                <c:pt idx="40">
                  <c:v>-235.58</c:v>
                </c:pt>
                <c:pt idx="41">
                  <c:v>-460.55</c:v>
                </c:pt>
                <c:pt idx="42">
                  <c:v>-537.23</c:v>
                </c:pt>
                <c:pt idx="43">
                  <c:v>-670.34</c:v>
                </c:pt>
                <c:pt idx="44">
                  <c:v>-766.86</c:v>
                </c:pt>
                <c:pt idx="45">
                  <c:v>-860.73</c:v>
                </c:pt>
                <c:pt idx="46">
                  <c:v>-876.59</c:v>
                </c:pt>
                <c:pt idx="47">
                  <c:v>-1160.4</c:v>
                </c:pt>
                <c:pt idx="48">
                  <c:v>-1282.3</c:v>
                </c:pt>
                <c:pt idx="49">
                  <c:v>-1466.3</c:v>
                </c:pt>
                <c:pt idx="50">
                  <c:v>-1580</c:v>
                </c:pt>
                <c:pt idx="51">
                  <c:v>-1838.2</c:v>
                </c:pt>
                <c:pt idx="52">
                  <c:v>-1892.8</c:v>
                </c:pt>
                <c:pt idx="53">
                  <c:v>-2034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860.5</c:v>
                </c:pt>
                <c:pt idx="1">
                  <c:v>908.11</c:v>
                </c:pt>
                <c:pt idx="2">
                  <c:v>992.43</c:v>
                </c:pt>
                <c:pt idx="3">
                  <c:v>1138.3</c:v>
                </c:pt>
                <c:pt idx="4">
                  <c:v>1357</c:v>
                </c:pt>
                <c:pt idx="5">
                  <c:v>1669.6</c:v>
                </c:pt>
                <c:pt idx="6">
                  <c:v>2077.1</c:v>
                </c:pt>
                <c:pt idx="7">
                  <c:v>2570.2</c:v>
                </c:pt>
                <c:pt idx="8">
                  <c:v>3127.9</c:v>
                </c:pt>
                <c:pt idx="9">
                  <c:v>3699.6</c:v>
                </c:pt>
                <c:pt idx="10">
                  <c:v>4230.6</c:v>
                </c:pt>
                <c:pt idx="11">
                  <c:v>4671.3</c:v>
                </c:pt>
                <c:pt idx="12">
                  <c:v>5000.5</c:v>
                </c:pt>
                <c:pt idx="13">
                  <c:v>5219.7</c:v>
                </c:pt>
                <c:pt idx="14">
                  <c:v>5346.4</c:v>
                </c:pt>
                <c:pt idx="15">
                  <c:v>5403.8</c:v>
                </c:pt>
                <c:pt idx="16">
                  <c:v>5404.8</c:v>
                </c:pt>
                <c:pt idx="17">
                  <c:v>5410.3</c:v>
                </c:pt>
                <c:pt idx="18">
                  <c:v>5416.4</c:v>
                </c:pt>
                <c:pt idx="19">
                  <c:v>5428.7</c:v>
                </c:pt>
                <c:pt idx="20">
                  <c:v>5451.3</c:v>
                </c:pt>
                <c:pt idx="21">
                  <c:v>5480.7</c:v>
                </c:pt>
                <c:pt idx="22">
                  <c:v>5515.6</c:v>
                </c:pt>
                <c:pt idx="23">
                  <c:v>5556.7</c:v>
                </c:pt>
                <c:pt idx="24">
                  <c:v>5601.3</c:v>
                </c:pt>
                <c:pt idx="25">
                  <c:v>5649.1</c:v>
                </c:pt>
                <c:pt idx="26">
                  <c:v>5700.3</c:v>
                </c:pt>
                <c:pt idx="27">
                  <c:v>5754.5</c:v>
                </c:pt>
                <c:pt idx="28">
                  <c:v>5813.2</c:v>
                </c:pt>
                <c:pt idx="29">
                  <c:v>5872.1</c:v>
                </c:pt>
                <c:pt idx="30">
                  <c:v>5931.1</c:v>
                </c:pt>
                <c:pt idx="31">
                  <c:v>5991</c:v>
                </c:pt>
                <c:pt idx="32">
                  <c:v>6049.9</c:v>
                </c:pt>
                <c:pt idx="33">
                  <c:v>6103.1</c:v>
                </c:pt>
                <c:pt idx="34">
                  <c:v>6147.8</c:v>
                </c:pt>
                <c:pt idx="35">
                  <c:v>6182.9</c:v>
                </c:pt>
                <c:pt idx="36">
                  <c:v>6198</c:v>
                </c:pt>
                <c:pt idx="37">
                  <c:v>6200.3</c:v>
                </c:pt>
                <c:pt idx="38">
                  <c:v>6210.1</c:v>
                </c:pt>
                <c:pt idx="39">
                  <c:v>6188.2</c:v>
                </c:pt>
                <c:pt idx="40">
                  <c:v>6312.1</c:v>
                </c:pt>
                <c:pt idx="41">
                  <c:v>6239.2</c:v>
                </c:pt>
                <c:pt idx="42">
                  <c:v>6282.3</c:v>
                </c:pt>
                <c:pt idx="43">
                  <c:v>6422.2</c:v>
                </c:pt>
                <c:pt idx="44">
                  <c:v>6474.4</c:v>
                </c:pt>
                <c:pt idx="45">
                  <c:v>6628.8</c:v>
                </c:pt>
                <c:pt idx="46">
                  <c:v>6555.1</c:v>
                </c:pt>
                <c:pt idx="47">
                  <c:v>7095.1</c:v>
                </c:pt>
                <c:pt idx="48">
                  <c:v>7183</c:v>
                </c:pt>
                <c:pt idx="49">
                  <c:v>7426.2</c:v>
                </c:pt>
                <c:pt idx="50">
                  <c:v>7620.6</c:v>
                </c:pt>
                <c:pt idx="51">
                  <c:v>7895.5</c:v>
                </c:pt>
                <c:pt idx="52">
                  <c:v>8125.4</c:v>
                </c:pt>
                <c:pt idx="53">
                  <c:v>8380.7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373.6</c:v>
                </c:pt>
                <c:pt idx="1">
                  <c:v>-665.09</c:v>
                </c:pt>
                <c:pt idx="2">
                  <c:v>-965.25</c:v>
                </c:pt>
                <c:pt idx="3">
                  <c:v>-1274.4</c:v>
                </c:pt>
                <c:pt idx="4">
                  <c:v>-1584.7</c:v>
                </c:pt>
                <c:pt idx="5">
                  <c:v>-1890.2</c:v>
                </c:pt>
                <c:pt idx="6">
                  <c:v>-2158.4</c:v>
                </c:pt>
                <c:pt idx="7">
                  <c:v>-2353.7</c:v>
                </c:pt>
                <c:pt idx="8">
                  <c:v>-2441.7</c:v>
                </c:pt>
                <c:pt idx="9">
                  <c:v>-2400.8</c:v>
                </c:pt>
                <c:pt idx="10">
                  <c:v>-2237.5</c:v>
                </c:pt>
                <c:pt idx="11">
                  <c:v>-1977.2</c:v>
                </c:pt>
                <c:pt idx="12">
                  <c:v>-1663.4</c:v>
                </c:pt>
                <c:pt idx="13">
                  <c:v>-1346.4</c:v>
                </c:pt>
                <c:pt idx="14">
                  <c:v>-1059.3</c:v>
                </c:pt>
                <c:pt idx="15">
                  <c:v>-826.61</c:v>
                </c:pt>
                <c:pt idx="16">
                  <c:v>-664.34</c:v>
                </c:pt>
                <c:pt idx="17">
                  <c:v>-548.51</c:v>
                </c:pt>
                <c:pt idx="18">
                  <c:v>-473.74</c:v>
                </c:pt>
                <c:pt idx="19">
                  <c:v>-429.12</c:v>
                </c:pt>
                <c:pt idx="20">
                  <c:v>-399.39</c:v>
                </c:pt>
                <c:pt idx="21">
                  <c:v>-382.68</c:v>
                </c:pt>
                <c:pt idx="22">
                  <c:v>-372.44</c:v>
                </c:pt>
                <c:pt idx="23">
                  <c:v>-367.98</c:v>
                </c:pt>
                <c:pt idx="24">
                  <c:v>-367.68</c:v>
                </c:pt>
                <c:pt idx="25">
                  <c:v>-368.14</c:v>
                </c:pt>
                <c:pt idx="26">
                  <c:v>-371.37</c:v>
                </c:pt>
                <c:pt idx="27">
                  <c:v>-374.16</c:v>
                </c:pt>
                <c:pt idx="28">
                  <c:v>-376.46</c:v>
                </c:pt>
                <c:pt idx="29">
                  <c:v>-374.72</c:v>
                </c:pt>
                <c:pt idx="30">
                  <c:v>-367.8</c:v>
                </c:pt>
                <c:pt idx="31">
                  <c:v>-361.19</c:v>
                </c:pt>
                <c:pt idx="32">
                  <c:v>-346.11</c:v>
                </c:pt>
                <c:pt idx="33">
                  <c:v>-327.19</c:v>
                </c:pt>
                <c:pt idx="34">
                  <c:v>-301.43</c:v>
                </c:pt>
                <c:pt idx="35">
                  <c:v>-281.68</c:v>
                </c:pt>
                <c:pt idx="36">
                  <c:v>-264.56</c:v>
                </c:pt>
                <c:pt idx="37">
                  <c:v>-253.15</c:v>
                </c:pt>
                <c:pt idx="38">
                  <c:v>-290.05</c:v>
                </c:pt>
                <c:pt idx="39">
                  <c:v>-320.59</c:v>
                </c:pt>
                <c:pt idx="40">
                  <c:v>-327.65</c:v>
                </c:pt>
                <c:pt idx="41">
                  <c:v>-502.88</c:v>
                </c:pt>
                <c:pt idx="42">
                  <c:v>-581.87</c:v>
                </c:pt>
                <c:pt idx="43">
                  <c:v>-714.75</c:v>
                </c:pt>
                <c:pt idx="44">
                  <c:v>-813.47</c:v>
                </c:pt>
                <c:pt idx="45">
                  <c:v>-915.55</c:v>
                </c:pt>
                <c:pt idx="46">
                  <c:v>-901.31</c:v>
                </c:pt>
                <c:pt idx="47">
                  <c:v>-1188</c:v>
                </c:pt>
                <c:pt idx="48">
                  <c:v>-1393.4</c:v>
                </c:pt>
                <c:pt idx="49">
                  <c:v>-1533.9</c:v>
                </c:pt>
                <c:pt idx="50">
                  <c:v>-1699.4</c:v>
                </c:pt>
                <c:pt idx="51">
                  <c:v>-1866</c:v>
                </c:pt>
                <c:pt idx="52">
                  <c:v>-1963.5</c:v>
                </c:pt>
                <c:pt idx="53">
                  <c:v>-2147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49.48</c:v>
                </c:pt>
                <c:pt idx="1">
                  <c:v>913.41</c:v>
                </c:pt>
                <c:pt idx="2">
                  <c:v>1013</c:v>
                </c:pt>
                <c:pt idx="3">
                  <c:v>1172.2</c:v>
                </c:pt>
                <c:pt idx="4">
                  <c:v>1400.8</c:v>
                </c:pt>
                <c:pt idx="5">
                  <c:v>1712.6</c:v>
                </c:pt>
                <c:pt idx="6">
                  <c:v>2096.4</c:v>
                </c:pt>
                <c:pt idx="7">
                  <c:v>2534.7</c:v>
                </c:pt>
                <c:pt idx="8">
                  <c:v>2996.2</c:v>
                </c:pt>
                <c:pt idx="9">
                  <c:v>3442.3</c:v>
                </c:pt>
                <c:pt idx="10">
                  <c:v>3837.4</c:v>
                </c:pt>
                <c:pt idx="11">
                  <c:v>4155.5</c:v>
                </c:pt>
                <c:pt idx="12">
                  <c:v>4397.5</c:v>
                </c:pt>
                <c:pt idx="13">
                  <c:v>4569</c:v>
                </c:pt>
                <c:pt idx="14">
                  <c:v>4683.9</c:v>
                </c:pt>
                <c:pt idx="15">
                  <c:v>4749.4</c:v>
                </c:pt>
                <c:pt idx="16">
                  <c:v>4768.1</c:v>
                </c:pt>
                <c:pt idx="17">
                  <c:v>4786.3</c:v>
                </c:pt>
                <c:pt idx="18">
                  <c:v>4800</c:v>
                </c:pt>
                <c:pt idx="19">
                  <c:v>4813.5</c:v>
                </c:pt>
                <c:pt idx="20">
                  <c:v>4833.7</c:v>
                </c:pt>
                <c:pt idx="21">
                  <c:v>4858.1</c:v>
                </c:pt>
                <c:pt idx="22">
                  <c:v>4886.5</c:v>
                </c:pt>
                <c:pt idx="23">
                  <c:v>4920.8</c:v>
                </c:pt>
                <c:pt idx="24">
                  <c:v>4957.5</c:v>
                </c:pt>
                <c:pt idx="25">
                  <c:v>4997.6</c:v>
                </c:pt>
                <c:pt idx="26">
                  <c:v>5039.9</c:v>
                </c:pt>
                <c:pt idx="27">
                  <c:v>5081.7</c:v>
                </c:pt>
                <c:pt idx="28">
                  <c:v>5133.2</c:v>
                </c:pt>
                <c:pt idx="29">
                  <c:v>5183</c:v>
                </c:pt>
                <c:pt idx="30">
                  <c:v>5231.2</c:v>
                </c:pt>
                <c:pt idx="31">
                  <c:v>5281.6</c:v>
                </c:pt>
                <c:pt idx="32">
                  <c:v>5330.1</c:v>
                </c:pt>
                <c:pt idx="33">
                  <c:v>5373.6</c:v>
                </c:pt>
                <c:pt idx="34">
                  <c:v>5407.3</c:v>
                </c:pt>
                <c:pt idx="35">
                  <c:v>5429.9</c:v>
                </c:pt>
                <c:pt idx="36">
                  <c:v>5443.3</c:v>
                </c:pt>
                <c:pt idx="37">
                  <c:v>5437</c:v>
                </c:pt>
                <c:pt idx="38">
                  <c:v>5430.6</c:v>
                </c:pt>
                <c:pt idx="39">
                  <c:v>5434.6</c:v>
                </c:pt>
                <c:pt idx="40">
                  <c:v>5532.6</c:v>
                </c:pt>
                <c:pt idx="41">
                  <c:v>5452.3</c:v>
                </c:pt>
                <c:pt idx="42">
                  <c:v>5495.6</c:v>
                </c:pt>
                <c:pt idx="43">
                  <c:v>5564.3</c:v>
                </c:pt>
                <c:pt idx="44">
                  <c:v>5646.2</c:v>
                </c:pt>
                <c:pt idx="45">
                  <c:v>5750</c:v>
                </c:pt>
                <c:pt idx="46">
                  <c:v>6066</c:v>
                </c:pt>
                <c:pt idx="47">
                  <c:v>6074.4</c:v>
                </c:pt>
                <c:pt idx="48">
                  <c:v>6302.3</c:v>
                </c:pt>
                <c:pt idx="49">
                  <c:v>6453.1</c:v>
                </c:pt>
                <c:pt idx="50">
                  <c:v>6636.7</c:v>
                </c:pt>
                <c:pt idx="51">
                  <c:v>6877.4</c:v>
                </c:pt>
                <c:pt idx="52">
                  <c:v>7060.4</c:v>
                </c:pt>
                <c:pt idx="53">
                  <c:v>7279.2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722.69</c:v>
                </c:pt>
                <c:pt idx="1">
                  <c:v>-631.71</c:v>
                </c:pt>
                <c:pt idx="2">
                  <c:v>-912.26</c:v>
                </c:pt>
                <c:pt idx="3">
                  <c:v>-1190.9</c:v>
                </c:pt>
                <c:pt idx="4">
                  <c:v>-1457.4</c:v>
                </c:pt>
                <c:pt idx="5">
                  <c:v>-1701.7</c:v>
                </c:pt>
                <c:pt idx="6">
                  <c:v>-1892.5</c:v>
                </c:pt>
                <c:pt idx="7">
                  <c:v>-2003.8</c:v>
                </c:pt>
                <c:pt idx="8">
                  <c:v>-2018.4</c:v>
                </c:pt>
                <c:pt idx="9">
                  <c:v>-1935.8</c:v>
                </c:pt>
                <c:pt idx="10">
                  <c:v>-1776.2</c:v>
                </c:pt>
                <c:pt idx="11">
                  <c:v>-1566.3</c:v>
                </c:pt>
                <c:pt idx="12">
                  <c:v>-1332.4</c:v>
                </c:pt>
                <c:pt idx="13">
                  <c:v>-1104.2</c:v>
                </c:pt>
                <c:pt idx="14">
                  <c:v>-894.48</c:v>
                </c:pt>
                <c:pt idx="15">
                  <c:v>-717.11</c:v>
                </c:pt>
                <c:pt idx="16">
                  <c:v>-587.03</c:v>
                </c:pt>
                <c:pt idx="17">
                  <c:v>-486.4</c:v>
                </c:pt>
                <c:pt idx="18">
                  <c:v>-417.97</c:v>
                </c:pt>
                <c:pt idx="19">
                  <c:v>-374.3</c:v>
                </c:pt>
                <c:pt idx="20">
                  <c:v>-344.75</c:v>
                </c:pt>
                <c:pt idx="21">
                  <c:v>-326.97</c:v>
                </c:pt>
                <c:pt idx="22">
                  <c:v>-318.43</c:v>
                </c:pt>
                <c:pt idx="23">
                  <c:v>-310.86</c:v>
                </c:pt>
                <c:pt idx="24">
                  <c:v>-308.5</c:v>
                </c:pt>
                <c:pt idx="25">
                  <c:v>-307.83</c:v>
                </c:pt>
                <c:pt idx="26">
                  <c:v>-308.71</c:v>
                </c:pt>
                <c:pt idx="27">
                  <c:v>-312.02</c:v>
                </c:pt>
                <c:pt idx="28">
                  <c:v>-308.6</c:v>
                </c:pt>
                <c:pt idx="29">
                  <c:v>-305.97</c:v>
                </c:pt>
                <c:pt idx="30">
                  <c:v>-302.08</c:v>
                </c:pt>
                <c:pt idx="31">
                  <c:v>-293.78</c:v>
                </c:pt>
                <c:pt idx="32">
                  <c:v>-278.55</c:v>
                </c:pt>
                <c:pt idx="33">
                  <c:v>-260.98</c:v>
                </c:pt>
                <c:pt idx="34">
                  <c:v>-237.71</c:v>
                </c:pt>
                <c:pt idx="35">
                  <c:v>-214.58</c:v>
                </c:pt>
                <c:pt idx="36">
                  <c:v>-200.64</c:v>
                </c:pt>
                <c:pt idx="37">
                  <c:v>-191.91</c:v>
                </c:pt>
                <c:pt idx="38">
                  <c:v>-209.45</c:v>
                </c:pt>
                <c:pt idx="39">
                  <c:v>-257.66</c:v>
                </c:pt>
                <c:pt idx="40">
                  <c:v>-359.98</c:v>
                </c:pt>
                <c:pt idx="41">
                  <c:v>-391.8</c:v>
                </c:pt>
                <c:pt idx="42">
                  <c:v>-483.59</c:v>
                </c:pt>
                <c:pt idx="43">
                  <c:v>-601.7</c:v>
                </c:pt>
                <c:pt idx="44">
                  <c:v>-684.62</c:v>
                </c:pt>
                <c:pt idx="45">
                  <c:v>-803.96</c:v>
                </c:pt>
                <c:pt idx="46">
                  <c:v>-886.15</c:v>
                </c:pt>
                <c:pt idx="47">
                  <c:v>-1133.7</c:v>
                </c:pt>
                <c:pt idx="48">
                  <c:v>-1243.4</c:v>
                </c:pt>
                <c:pt idx="49">
                  <c:v>-1308.2</c:v>
                </c:pt>
                <c:pt idx="50">
                  <c:v>-1454.5</c:v>
                </c:pt>
                <c:pt idx="51">
                  <c:v>-1514.3</c:v>
                </c:pt>
                <c:pt idx="52">
                  <c:v>-1675.4</c:v>
                </c:pt>
                <c:pt idx="53">
                  <c:v>-1829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43.15</c:v>
                </c:pt>
                <c:pt idx="1">
                  <c:v>904.62</c:v>
                </c:pt>
                <c:pt idx="2">
                  <c:v>1000.8</c:v>
                </c:pt>
                <c:pt idx="3">
                  <c:v>1157</c:v>
                </c:pt>
                <c:pt idx="4">
                  <c:v>1387</c:v>
                </c:pt>
                <c:pt idx="5">
                  <c:v>1709.1</c:v>
                </c:pt>
                <c:pt idx="6">
                  <c:v>2118.2</c:v>
                </c:pt>
                <c:pt idx="7">
                  <c:v>2600.7</c:v>
                </c:pt>
                <c:pt idx="8">
                  <c:v>3123.6</c:v>
                </c:pt>
                <c:pt idx="9">
                  <c:v>3638.8</c:v>
                </c:pt>
                <c:pt idx="10">
                  <c:v>4097.4</c:v>
                </c:pt>
                <c:pt idx="11">
                  <c:v>4467.6</c:v>
                </c:pt>
                <c:pt idx="12">
                  <c:v>4743.1</c:v>
                </c:pt>
                <c:pt idx="13">
                  <c:v>4931.1</c:v>
                </c:pt>
                <c:pt idx="14">
                  <c:v>5049.3</c:v>
                </c:pt>
                <c:pt idx="15">
                  <c:v>5109.4</c:v>
                </c:pt>
                <c:pt idx="16">
                  <c:v>5132.4</c:v>
                </c:pt>
                <c:pt idx="17">
                  <c:v>5136.1</c:v>
                </c:pt>
                <c:pt idx="18">
                  <c:v>5136.3</c:v>
                </c:pt>
                <c:pt idx="19">
                  <c:v>5138</c:v>
                </c:pt>
                <c:pt idx="20">
                  <c:v>5148</c:v>
                </c:pt>
                <c:pt idx="21">
                  <c:v>5164.8</c:v>
                </c:pt>
                <c:pt idx="22">
                  <c:v>5187.5</c:v>
                </c:pt>
                <c:pt idx="23">
                  <c:v>5216</c:v>
                </c:pt>
                <c:pt idx="24">
                  <c:v>5248.3</c:v>
                </c:pt>
                <c:pt idx="25">
                  <c:v>5284.8</c:v>
                </c:pt>
                <c:pt idx="26">
                  <c:v>5323.1</c:v>
                </c:pt>
                <c:pt idx="27">
                  <c:v>5364.3</c:v>
                </c:pt>
                <c:pt idx="28">
                  <c:v>5409.3</c:v>
                </c:pt>
                <c:pt idx="29">
                  <c:v>5455.9</c:v>
                </c:pt>
                <c:pt idx="30">
                  <c:v>5501.4</c:v>
                </c:pt>
                <c:pt idx="31">
                  <c:v>5548.7</c:v>
                </c:pt>
                <c:pt idx="32">
                  <c:v>5596</c:v>
                </c:pt>
                <c:pt idx="33">
                  <c:v>5636.6</c:v>
                </c:pt>
                <c:pt idx="34">
                  <c:v>5676.3</c:v>
                </c:pt>
                <c:pt idx="35">
                  <c:v>5700.9</c:v>
                </c:pt>
                <c:pt idx="36">
                  <c:v>5713.5</c:v>
                </c:pt>
                <c:pt idx="37">
                  <c:v>5710.6</c:v>
                </c:pt>
                <c:pt idx="38">
                  <c:v>5706.6</c:v>
                </c:pt>
                <c:pt idx="39">
                  <c:v>5688.3</c:v>
                </c:pt>
                <c:pt idx="40">
                  <c:v>5735.1</c:v>
                </c:pt>
                <c:pt idx="41">
                  <c:v>5734.5</c:v>
                </c:pt>
                <c:pt idx="42">
                  <c:v>5799.6</c:v>
                </c:pt>
                <c:pt idx="43">
                  <c:v>5821.6</c:v>
                </c:pt>
                <c:pt idx="44">
                  <c:v>5948</c:v>
                </c:pt>
                <c:pt idx="45">
                  <c:v>6071</c:v>
                </c:pt>
                <c:pt idx="46">
                  <c:v>6289.2</c:v>
                </c:pt>
                <c:pt idx="47">
                  <c:v>6545.7</c:v>
                </c:pt>
                <c:pt idx="48">
                  <c:v>6605.9</c:v>
                </c:pt>
                <c:pt idx="49">
                  <c:v>6830.2</c:v>
                </c:pt>
                <c:pt idx="50">
                  <c:v>7049.3</c:v>
                </c:pt>
                <c:pt idx="51">
                  <c:v>7291.3</c:v>
                </c:pt>
                <c:pt idx="52">
                  <c:v>7492.7</c:v>
                </c:pt>
                <c:pt idx="53">
                  <c:v>7741.2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721.25</c:v>
                </c:pt>
                <c:pt idx="1">
                  <c:v>-657.03</c:v>
                </c:pt>
                <c:pt idx="2">
                  <c:v>-952.43</c:v>
                </c:pt>
                <c:pt idx="3">
                  <c:v>-1251.6</c:v>
                </c:pt>
                <c:pt idx="4">
                  <c:v>-1546.1</c:v>
                </c:pt>
                <c:pt idx="5">
                  <c:v>-1826.8</c:v>
                </c:pt>
                <c:pt idx="6">
                  <c:v>-2060.2</c:v>
                </c:pt>
                <c:pt idx="7">
                  <c:v>-2209.6</c:v>
                </c:pt>
                <c:pt idx="8">
                  <c:v>-2248</c:v>
                </c:pt>
                <c:pt idx="9">
                  <c:v>-2167.7</c:v>
                </c:pt>
                <c:pt idx="10">
                  <c:v>-1989.4</c:v>
                </c:pt>
                <c:pt idx="11">
                  <c:v>-1743.1</c:v>
                </c:pt>
                <c:pt idx="12">
                  <c:v>-1464.7</c:v>
                </c:pt>
                <c:pt idx="13">
                  <c:v>-1192.5</c:v>
                </c:pt>
                <c:pt idx="14">
                  <c:v>-943.64</c:v>
                </c:pt>
                <c:pt idx="15">
                  <c:v>-735.19</c:v>
                </c:pt>
                <c:pt idx="16">
                  <c:v>-581.62</c:v>
                </c:pt>
                <c:pt idx="17">
                  <c:v>-465.11</c:v>
                </c:pt>
                <c:pt idx="18">
                  <c:v>-387.38</c:v>
                </c:pt>
                <c:pt idx="19">
                  <c:v>-339.13</c:v>
                </c:pt>
                <c:pt idx="20">
                  <c:v>-307.94</c:v>
                </c:pt>
                <c:pt idx="21">
                  <c:v>-289.85</c:v>
                </c:pt>
                <c:pt idx="22">
                  <c:v>-279.19</c:v>
                </c:pt>
                <c:pt idx="23">
                  <c:v>-275.33</c:v>
                </c:pt>
                <c:pt idx="24">
                  <c:v>-274.34</c:v>
                </c:pt>
                <c:pt idx="25">
                  <c:v>-275.26</c:v>
                </c:pt>
                <c:pt idx="26">
                  <c:v>-278.32</c:v>
                </c:pt>
                <c:pt idx="27">
                  <c:v>-280.33</c:v>
                </c:pt>
                <c:pt idx="28">
                  <c:v>-282.31</c:v>
                </c:pt>
                <c:pt idx="29">
                  <c:v>-284.05</c:v>
                </c:pt>
                <c:pt idx="30">
                  <c:v>-280.06</c:v>
                </c:pt>
                <c:pt idx="31">
                  <c:v>-275.33</c:v>
                </c:pt>
                <c:pt idx="32">
                  <c:v>-265.31</c:v>
                </c:pt>
                <c:pt idx="33">
                  <c:v>-250.25</c:v>
                </c:pt>
                <c:pt idx="34">
                  <c:v>-234.04</c:v>
                </c:pt>
                <c:pt idx="35">
                  <c:v>-212.34</c:v>
                </c:pt>
                <c:pt idx="36">
                  <c:v>-202.6</c:v>
                </c:pt>
                <c:pt idx="37">
                  <c:v>-198.58</c:v>
                </c:pt>
                <c:pt idx="38">
                  <c:v>-226.32</c:v>
                </c:pt>
                <c:pt idx="39">
                  <c:v>-258.31</c:v>
                </c:pt>
                <c:pt idx="40">
                  <c:v>-290.36</c:v>
                </c:pt>
                <c:pt idx="41">
                  <c:v>-424</c:v>
                </c:pt>
                <c:pt idx="42">
                  <c:v>-537.96</c:v>
                </c:pt>
                <c:pt idx="43">
                  <c:v>-626.7</c:v>
                </c:pt>
                <c:pt idx="44">
                  <c:v>-737.99</c:v>
                </c:pt>
                <c:pt idx="45">
                  <c:v>-826.16</c:v>
                </c:pt>
                <c:pt idx="46">
                  <c:v>-813.19</c:v>
                </c:pt>
                <c:pt idx="47">
                  <c:v>-1163.4</c:v>
                </c:pt>
                <c:pt idx="48">
                  <c:v>-1294.8</c:v>
                </c:pt>
                <c:pt idx="49">
                  <c:v>-1429.4</c:v>
                </c:pt>
                <c:pt idx="50">
                  <c:v>-1553</c:v>
                </c:pt>
                <c:pt idx="51">
                  <c:v>-1669.2</c:v>
                </c:pt>
                <c:pt idx="52">
                  <c:v>-1845.3</c:v>
                </c:pt>
                <c:pt idx="53">
                  <c:v>-1987.6</c:v>
                </c:pt>
              </c:numCache>
            </c:numRef>
          </c:yVal>
          <c:smooth val="1"/>
        </c:ser>
        <c:axId val="73872518"/>
        <c:axId val="90043211"/>
      </c:scatterChart>
      <c:valAx>
        <c:axId val="73872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867353621796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211"/>
        <c:crossesAt val="0"/>
        <c:crossBetween val="midCat"/>
      </c:valAx>
      <c:valAx>
        <c:axId val="900432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006942321967"/>
          <c:y val="0.212975730832874"/>
          <c:w val="0.12321529930576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300882515168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32.9</c:v>
                </c:pt>
                <c:pt idx="1">
                  <c:v>909.45</c:v>
                </c:pt>
                <c:pt idx="2">
                  <c:v>990.27</c:v>
                </c:pt>
                <c:pt idx="3">
                  <c:v>1128.9</c:v>
                </c:pt>
                <c:pt idx="4">
                  <c:v>1342.8</c:v>
                </c:pt>
                <c:pt idx="5">
                  <c:v>1659.6</c:v>
                </c:pt>
                <c:pt idx="6">
                  <c:v>2083.6</c:v>
                </c:pt>
                <c:pt idx="7">
                  <c:v>2624.2</c:v>
                </c:pt>
                <c:pt idx="8">
                  <c:v>3256.2</c:v>
                </c:pt>
                <c:pt idx="9">
                  <c:v>3929.1</c:v>
                </c:pt>
                <c:pt idx="10">
                  <c:v>4575.6</c:v>
                </c:pt>
                <c:pt idx="11">
                  <c:v>5124.3</c:v>
                </c:pt>
                <c:pt idx="12">
                  <c:v>5542.6</c:v>
                </c:pt>
                <c:pt idx="13">
                  <c:v>5822</c:v>
                </c:pt>
                <c:pt idx="14">
                  <c:v>5981.7</c:v>
                </c:pt>
                <c:pt idx="15">
                  <c:v>6049.9</c:v>
                </c:pt>
                <c:pt idx="16">
                  <c:v>6062.8</c:v>
                </c:pt>
                <c:pt idx="17">
                  <c:v>6055.9</c:v>
                </c:pt>
                <c:pt idx="18">
                  <c:v>6050.9</c:v>
                </c:pt>
                <c:pt idx="19">
                  <c:v>6051.6</c:v>
                </c:pt>
                <c:pt idx="20">
                  <c:v>6067.1</c:v>
                </c:pt>
                <c:pt idx="21">
                  <c:v>6093.1</c:v>
                </c:pt>
                <c:pt idx="22">
                  <c:v>6126.2</c:v>
                </c:pt>
                <c:pt idx="23">
                  <c:v>6166.5</c:v>
                </c:pt>
                <c:pt idx="24">
                  <c:v>6210.2</c:v>
                </c:pt>
                <c:pt idx="25">
                  <c:v>6255.9</c:v>
                </c:pt>
                <c:pt idx="26">
                  <c:v>6305.4</c:v>
                </c:pt>
                <c:pt idx="27">
                  <c:v>6357.4</c:v>
                </c:pt>
                <c:pt idx="28">
                  <c:v>6412.1</c:v>
                </c:pt>
                <c:pt idx="29">
                  <c:v>6465.1</c:v>
                </c:pt>
                <c:pt idx="30">
                  <c:v>6515.6</c:v>
                </c:pt>
                <c:pt idx="31">
                  <c:v>6564.4</c:v>
                </c:pt>
                <c:pt idx="32">
                  <c:v>6606.8</c:v>
                </c:pt>
                <c:pt idx="33">
                  <c:v>6645.6</c:v>
                </c:pt>
                <c:pt idx="34">
                  <c:v>6664.7</c:v>
                </c:pt>
                <c:pt idx="35">
                  <c:v>6669</c:v>
                </c:pt>
                <c:pt idx="36">
                  <c:v>6663.4</c:v>
                </c:pt>
                <c:pt idx="37">
                  <c:v>6626.4</c:v>
                </c:pt>
                <c:pt idx="38">
                  <c:v>6582.8</c:v>
                </c:pt>
                <c:pt idx="39">
                  <c:v>6564</c:v>
                </c:pt>
                <c:pt idx="40">
                  <c:v>6578.5</c:v>
                </c:pt>
                <c:pt idx="41">
                  <c:v>6542.8</c:v>
                </c:pt>
                <c:pt idx="42">
                  <c:v>6564.2</c:v>
                </c:pt>
                <c:pt idx="43">
                  <c:v>6628.8</c:v>
                </c:pt>
                <c:pt idx="44">
                  <c:v>6689.5</c:v>
                </c:pt>
                <c:pt idx="45">
                  <c:v>6740.5</c:v>
                </c:pt>
                <c:pt idx="46">
                  <c:v>6879</c:v>
                </c:pt>
                <c:pt idx="47">
                  <c:v>7111.6</c:v>
                </c:pt>
                <c:pt idx="48">
                  <c:v>7219.1</c:v>
                </c:pt>
                <c:pt idx="49">
                  <c:v>7399.7</c:v>
                </c:pt>
                <c:pt idx="50">
                  <c:v>7565.2</c:v>
                </c:pt>
                <c:pt idx="51">
                  <c:v>7752.6</c:v>
                </c:pt>
                <c:pt idx="52">
                  <c:v>7902.4</c:v>
                </c:pt>
                <c:pt idx="53">
                  <c:v>8091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52.71</c:v>
                </c:pt>
                <c:pt idx="1">
                  <c:v>-713.95</c:v>
                </c:pt>
                <c:pt idx="2">
                  <c:v>-1027.9</c:v>
                </c:pt>
                <c:pt idx="3">
                  <c:v>-1359.3</c:v>
                </c:pt>
                <c:pt idx="4">
                  <c:v>-1704.3</c:v>
                </c:pt>
                <c:pt idx="5">
                  <c:v>-2058.4</c:v>
                </c:pt>
                <c:pt idx="6">
                  <c:v>-2389.6</c:v>
                </c:pt>
                <c:pt idx="7">
                  <c:v>-2654.7</c:v>
                </c:pt>
                <c:pt idx="8">
                  <c:v>-2804.5</c:v>
                </c:pt>
                <c:pt idx="9">
                  <c:v>-2804.5</c:v>
                </c:pt>
                <c:pt idx="10">
                  <c:v>-2649.8</c:v>
                </c:pt>
                <c:pt idx="11">
                  <c:v>-2360.9</c:v>
                </c:pt>
                <c:pt idx="12">
                  <c:v>-1991.2</c:v>
                </c:pt>
                <c:pt idx="13">
                  <c:v>-1606.7</c:v>
                </c:pt>
                <c:pt idx="14">
                  <c:v>-1249.1</c:v>
                </c:pt>
                <c:pt idx="15">
                  <c:v>-955.23</c:v>
                </c:pt>
                <c:pt idx="16">
                  <c:v>-745.19</c:v>
                </c:pt>
                <c:pt idx="17">
                  <c:v>-593.82</c:v>
                </c:pt>
                <c:pt idx="18">
                  <c:v>-499.24</c:v>
                </c:pt>
                <c:pt idx="19">
                  <c:v>-441.26</c:v>
                </c:pt>
                <c:pt idx="20">
                  <c:v>-403.73</c:v>
                </c:pt>
                <c:pt idx="21">
                  <c:v>-380.08</c:v>
                </c:pt>
                <c:pt idx="22">
                  <c:v>-365.09</c:v>
                </c:pt>
                <c:pt idx="23">
                  <c:v>-355.17</c:v>
                </c:pt>
                <c:pt idx="24">
                  <c:v>-347.61</c:v>
                </c:pt>
                <c:pt idx="25">
                  <c:v>-340.13</c:v>
                </c:pt>
                <c:pt idx="26">
                  <c:v>-334.27</c:v>
                </c:pt>
                <c:pt idx="27">
                  <c:v>-324.76</c:v>
                </c:pt>
                <c:pt idx="28">
                  <c:v>-312.71</c:v>
                </c:pt>
                <c:pt idx="29">
                  <c:v>-298.8</c:v>
                </c:pt>
                <c:pt idx="30">
                  <c:v>-278.34</c:v>
                </c:pt>
                <c:pt idx="31">
                  <c:v>-253.04</c:v>
                </c:pt>
                <c:pt idx="32">
                  <c:v>-223.99</c:v>
                </c:pt>
                <c:pt idx="33">
                  <c:v>-182.91</c:v>
                </c:pt>
                <c:pt idx="34">
                  <c:v>-138.39</c:v>
                </c:pt>
                <c:pt idx="35">
                  <c:v>-93.873</c:v>
                </c:pt>
                <c:pt idx="36">
                  <c:v>-75.182</c:v>
                </c:pt>
                <c:pt idx="37">
                  <c:v>-51.83</c:v>
                </c:pt>
                <c:pt idx="38">
                  <c:v>-56.909</c:v>
                </c:pt>
                <c:pt idx="39">
                  <c:v>-110.84</c:v>
                </c:pt>
                <c:pt idx="40">
                  <c:v>-104.53</c:v>
                </c:pt>
                <c:pt idx="41">
                  <c:v>-251.94</c:v>
                </c:pt>
                <c:pt idx="42">
                  <c:v>-349.44</c:v>
                </c:pt>
                <c:pt idx="43">
                  <c:v>-434.94</c:v>
                </c:pt>
                <c:pt idx="44">
                  <c:v>-533.04</c:v>
                </c:pt>
                <c:pt idx="45">
                  <c:v>-642.81</c:v>
                </c:pt>
                <c:pt idx="46">
                  <c:v>-888.77</c:v>
                </c:pt>
                <c:pt idx="47">
                  <c:v>-828.63</c:v>
                </c:pt>
                <c:pt idx="48">
                  <c:v>-970.78</c:v>
                </c:pt>
                <c:pt idx="49">
                  <c:v>-1082.4</c:v>
                </c:pt>
                <c:pt idx="50">
                  <c:v>-1193.6</c:v>
                </c:pt>
                <c:pt idx="51">
                  <c:v>-1189.1</c:v>
                </c:pt>
                <c:pt idx="52">
                  <c:v>-1391.7</c:v>
                </c:pt>
                <c:pt idx="53">
                  <c:v>-148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60.28</c:v>
                </c:pt>
                <c:pt idx="1">
                  <c:v>936.59</c:v>
                </c:pt>
                <c:pt idx="2">
                  <c:v>1036.9</c:v>
                </c:pt>
                <c:pt idx="3">
                  <c:v>1199.2</c:v>
                </c:pt>
                <c:pt idx="4">
                  <c:v>1435.5</c:v>
                </c:pt>
                <c:pt idx="5">
                  <c:v>1763.1</c:v>
                </c:pt>
                <c:pt idx="6">
                  <c:v>2168.3</c:v>
                </c:pt>
                <c:pt idx="7">
                  <c:v>2636.5</c:v>
                </c:pt>
                <c:pt idx="8">
                  <c:v>3128.3</c:v>
                </c:pt>
                <c:pt idx="9">
                  <c:v>3597.3</c:v>
                </c:pt>
                <c:pt idx="10">
                  <c:v>4002.9</c:v>
                </c:pt>
                <c:pt idx="11">
                  <c:v>4320.2</c:v>
                </c:pt>
                <c:pt idx="12">
                  <c:v>4547.3</c:v>
                </c:pt>
                <c:pt idx="13">
                  <c:v>4693.1</c:v>
                </c:pt>
                <c:pt idx="14">
                  <c:v>4774.8</c:v>
                </c:pt>
                <c:pt idx="15">
                  <c:v>4807.4</c:v>
                </c:pt>
                <c:pt idx="16">
                  <c:v>4811.7</c:v>
                </c:pt>
                <c:pt idx="17">
                  <c:v>4806.6</c:v>
                </c:pt>
                <c:pt idx="18">
                  <c:v>4803.5</c:v>
                </c:pt>
                <c:pt idx="19">
                  <c:v>4804.2</c:v>
                </c:pt>
                <c:pt idx="20">
                  <c:v>4814</c:v>
                </c:pt>
                <c:pt idx="21">
                  <c:v>4829.9</c:v>
                </c:pt>
                <c:pt idx="22">
                  <c:v>4850.1</c:v>
                </c:pt>
                <c:pt idx="23">
                  <c:v>4874.8</c:v>
                </c:pt>
                <c:pt idx="24">
                  <c:v>4901.7</c:v>
                </c:pt>
                <c:pt idx="25">
                  <c:v>4930.3</c:v>
                </c:pt>
                <c:pt idx="26">
                  <c:v>4960.3</c:v>
                </c:pt>
                <c:pt idx="27">
                  <c:v>4992</c:v>
                </c:pt>
                <c:pt idx="28">
                  <c:v>5024.7</c:v>
                </c:pt>
                <c:pt idx="29">
                  <c:v>5057</c:v>
                </c:pt>
                <c:pt idx="30">
                  <c:v>5087.4</c:v>
                </c:pt>
                <c:pt idx="31">
                  <c:v>5115.7</c:v>
                </c:pt>
                <c:pt idx="32">
                  <c:v>5140</c:v>
                </c:pt>
                <c:pt idx="33">
                  <c:v>5156.6</c:v>
                </c:pt>
                <c:pt idx="34">
                  <c:v>5163.3</c:v>
                </c:pt>
                <c:pt idx="35">
                  <c:v>5153.2</c:v>
                </c:pt>
                <c:pt idx="36">
                  <c:v>5134.6</c:v>
                </c:pt>
                <c:pt idx="37">
                  <c:v>5102</c:v>
                </c:pt>
                <c:pt idx="38">
                  <c:v>5065.8</c:v>
                </c:pt>
                <c:pt idx="39">
                  <c:v>5021.3</c:v>
                </c:pt>
                <c:pt idx="40">
                  <c:v>4947.2</c:v>
                </c:pt>
                <c:pt idx="41">
                  <c:v>4995.9</c:v>
                </c:pt>
                <c:pt idx="42">
                  <c:v>5004.6</c:v>
                </c:pt>
                <c:pt idx="43">
                  <c:v>5027.3</c:v>
                </c:pt>
                <c:pt idx="44">
                  <c:v>5070.1</c:v>
                </c:pt>
                <c:pt idx="45">
                  <c:v>5131.2</c:v>
                </c:pt>
                <c:pt idx="46">
                  <c:v>5047.1</c:v>
                </c:pt>
                <c:pt idx="47">
                  <c:v>5391.5</c:v>
                </c:pt>
                <c:pt idx="48">
                  <c:v>5446.8</c:v>
                </c:pt>
                <c:pt idx="49">
                  <c:v>5526.2</c:v>
                </c:pt>
                <c:pt idx="50">
                  <c:v>5638.6</c:v>
                </c:pt>
                <c:pt idx="51">
                  <c:v>5761.3</c:v>
                </c:pt>
                <c:pt idx="52">
                  <c:v>5863.1</c:v>
                </c:pt>
                <c:pt idx="53">
                  <c:v>5992.1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43.72</c:v>
                </c:pt>
                <c:pt idx="1">
                  <c:v>-661.64</c:v>
                </c:pt>
                <c:pt idx="2">
                  <c:v>-948.89</c:v>
                </c:pt>
                <c:pt idx="3">
                  <c:v>-1237.8</c:v>
                </c:pt>
                <c:pt idx="4">
                  <c:v>-1517</c:v>
                </c:pt>
                <c:pt idx="5">
                  <c:v>-1772.8</c:v>
                </c:pt>
                <c:pt idx="6">
                  <c:v>-1972.1</c:v>
                </c:pt>
                <c:pt idx="7">
                  <c:v>-2082</c:v>
                </c:pt>
                <c:pt idx="8">
                  <c:v>-2081.8</c:v>
                </c:pt>
                <c:pt idx="9">
                  <c:v>-1972.5</c:v>
                </c:pt>
                <c:pt idx="10">
                  <c:v>-1778.4</c:v>
                </c:pt>
                <c:pt idx="11">
                  <c:v>-1530.3</c:v>
                </c:pt>
                <c:pt idx="12">
                  <c:v>-1262.2</c:v>
                </c:pt>
                <c:pt idx="13">
                  <c:v>-1008</c:v>
                </c:pt>
                <c:pt idx="14">
                  <c:v>-781.26</c:v>
                </c:pt>
                <c:pt idx="15">
                  <c:v>-599.42</c:v>
                </c:pt>
                <c:pt idx="16">
                  <c:v>-470.77</c:v>
                </c:pt>
                <c:pt idx="17">
                  <c:v>-377.46</c:v>
                </c:pt>
                <c:pt idx="18">
                  <c:v>-317.56</c:v>
                </c:pt>
                <c:pt idx="19">
                  <c:v>-280.21</c:v>
                </c:pt>
                <c:pt idx="20">
                  <c:v>-254.38</c:v>
                </c:pt>
                <c:pt idx="21">
                  <c:v>-238.37</c:v>
                </c:pt>
                <c:pt idx="22">
                  <c:v>-226.74</c:v>
                </c:pt>
                <c:pt idx="23">
                  <c:v>-218.92</c:v>
                </c:pt>
                <c:pt idx="24">
                  <c:v>-212.38</c:v>
                </c:pt>
                <c:pt idx="25">
                  <c:v>-205.8</c:v>
                </c:pt>
                <c:pt idx="26">
                  <c:v>-199.31</c:v>
                </c:pt>
                <c:pt idx="27">
                  <c:v>-192.4</c:v>
                </c:pt>
                <c:pt idx="28">
                  <c:v>-181.63</c:v>
                </c:pt>
                <c:pt idx="29">
                  <c:v>-170.04</c:v>
                </c:pt>
                <c:pt idx="30">
                  <c:v>-151.91</c:v>
                </c:pt>
                <c:pt idx="31">
                  <c:v>-131.3</c:v>
                </c:pt>
                <c:pt idx="32">
                  <c:v>-104.67</c:v>
                </c:pt>
                <c:pt idx="33">
                  <c:v>-72.361</c:v>
                </c:pt>
                <c:pt idx="34">
                  <c:v>-40.728</c:v>
                </c:pt>
                <c:pt idx="35">
                  <c:v>-9.1852</c:v>
                </c:pt>
                <c:pt idx="36">
                  <c:v>16.904</c:v>
                </c:pt>
                <c:pt idx="37">
                  <c:v>31.836</c:v>
                </c:pt>
                <c:pt idx="38">
                  <c:v>20.463</c:v>
                </c:pt>
                <c:pt idx="39">
                  <c:v>-4.7452</c:v>
                </c:pt>
                <c:pt idx="40">
                  <c:v>-87.647</c:v>
                </c:pt>
                <c:pt idx="41">
                  <c:v>-121.2</c:v>
                </c:pt>
                <c:pt idx="42">
                  <c:v>-194.19</c:v>
                </c:pt>
                <c:pt idx="43">
                  <c:v>-247.41</c:v>
                </c:pt>
                <c:pt idx="44">
                  <c:v>-330.28</c:v>
                </c:pt>
                <c:pt idx="45">
                  <c:v>-378.64</c:v>
                </c:pt>
                <c:pt idx="46">
                  <c:v>-413.7</c:v>
                </c:pt>
                <c:pt idx="47">
                  <c:v>-601.58</c:v>
                </c:pt>
                <c:pt idx="48">
                  <c:v>-614.8</c:v>
                </c:pt>
                <c:pt idx="49">
                  <c:v>-724.55</c:v>
                </c:pt>
                <c:pt idx="50">
                  <c:v>-774.91</c:v>
                </c:pt>
                <c:pt idx="51">
                  <c:v>-787.67</c:v>
                </c:pt>
                <c:pt idx="52">
                  <c:v>-921.65</c:v>
                </c:pt>
                <c:pt idx="53">
                  <c:v>-1003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154.58</c:v>
                </c:pt>
                <c:pt idx="1">
                  <c:v>931.48</c:v>
                </c:pt>
                <c:pt idx="2">
                  <c:v>1028.2</c:v>
                </c:pt>
                <c:pt idx="3">
                  <c:v>1188.7</c:v>
                </c:pt>
                <c:pt idx="4">
                  <c:v>1422.4</c:v>
                </c:pt>
                <c:pt idx="5">
                  <c:v>1747.1</c:v>
                </c:pt>
                <c:pt idx="6">
                  <c:v>2152.4</c:v>
                </c:pt>
                <c:pt idx="7">
                  <c:v>2621.5</c:v>
                </c:pt>
                <c:pt idx="8">
                  <c:v>3118.9</c:v>
                </c:pt>
                <c:pt idx="9">
                  <c:v>3597.6</c:v>
                </c:pt>
                <c:pt idx="10">
                  <c:v>4014.1</c:v>
                </c:pt>
                <c:pt idx="11">
                  <c:v>4339.6</c:v>
                </c:pt>
                <c:pt idx="12">
                  <c:v>4569.7</c:v>
                </c:pt>
                <c:pt idx="13">
                  <c:v>4714.7</c:v>
                </c:pt>
                <c:pt idx="14">
                  <c:v>4796.3</c:v>
                </c:pt>
                <c:pt idx="15">
                  <c:v>4829.1</c:v>
                </c:pt>
                <c:pt idx="16">
                  <c:v>4835.2</c:v>
                </c:pt>
                <c:pt idx="17">
                  <c:v>4837.2</c:v>
                </c:pt>
                <c:pt idx="18">
                  <c:v>4843.2</c:v>
                </c:pt>
                <c:pt idx="19">
                  <c:v>4854.6</c:v>
                </c:pt>
                <c:pt idx="20">
                  <c:v>4876.5</c:v>
                </c:pt>
                <c:pt idx="21">
                  <c:v>4903.4</c:v>
                </c:pt>
                <c:pt idx="22">
                  <c:v>4936</c:v>
                </c:pt>
                <c:pt idx="23">
                  <c:v>4972.7</c:v>
                </c:pt>
                <c:pt idx="24">
                  <c:v>5012.2</c:v>
                </c:pt>
                <c:pt idx="25">
                  <c:v>5054</c:v>
                </c:pt>
                <c:pt idx="26">
                  <c:v>5097.3</c:v>
                </c:pt>
                <c:pt idx="27">
                  <c:v>5142.2</c:v>
                </c:pt>
                <c:pt idx="28">
                  <c:v>5189.1</c:v>
                </c:pt>
                <c:pt idx="29">
                  <c:v>5234.8</c:v>
                </c:pt>
                <c:pt idx="30">
                  <c:v>5279</c:v>
                </c:pt>
                <c:pt idx="31">
                  <c:v>5322.3</c:v>
                </c:pt>
                <c:pt idx="32">
                  <c:v>5362.7</c:v>
                </c:pt>
                <c:pt idx="33">
                  <c:v>5395.9</c:v>
                </c:pt>
                <c:pt idx="34">
                  <c:v>5417.5</c:v>
                </c:pt>
                <c:pt idx="35">
                  <c:v>5432.2</c:v>
                </c:pt>
                <c:pt idx="36">
                  <c:v>5422.4</c:v>
                </c:pt>
                <c:pt idx="37">
                  <c:v>5412.4</c:v>
                </c:pt>
                <c:pt idx="38">
                  <c:v>5391.5</c:v>
                </c:pt>
                <c:pt idx="39">
                  <c:v>5359.4</c:v>
                </c:pt>
                <c:pt idx="40">
                  <c:v>5332.4</c:v>
                </c:pt>
                <c:pt idx="41">
                  <c:v>5372.9</c:v>
                </c:pt>
                <c:pt idx="42">
                  <c:v>5417.8</c:v>
                </c:pt>
                <c:pt idx="43">
                  <c:v>5428</c:v>
                </c:pt>
                <c:pt idx="44">
                  <c:v>5529.8</c:v>
                </c:pt>
                <c:pt idx="45">
                  <c:v>5637.2</c:v>
                </c:pt>
                <c:pt idx="46">
                  <c:v>5815.5</c:v>
                </c:pt>
                <c:pt idx="47">
                  <c:v>6013.6</c:v>
                </c:pt>
                <c:pt idx="48">
                  <c:v>6080.5</c:v>
                </c:pt>
                <c:pt idx="49">
                  <c:v>6218.7</c:v>
                </c:pt>
                <c:pt idx="50">
                  <c:v>6370.2</c:v>
                </c:pt>
                <c:pt idx="51">
                  <c:v>6523.6</c:v>
                </c:pt>
                <c:pt idx="52">
                  <c:v>6732</c:v>
                </c:pt>
                <c:pt idx="53">
                  <c:v>6920.9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46.05</c:v>
                </c:pt>
                <c:pt idx="1">
                  <c:v>-662.18</c:v>
                </c:pt>
                <c:pt idx="2">
                  <c:v>-950.32</c:v>
                </c:pt>
                <c:pt idx="3">
                  <c:v>-1240</c:v>
                </c:pt>
                <c:pt idx="4">
                  <c:v>-1520.4</c:v>
                </c:pt>
                <c:pt idx="5">
                  <c:v>-1780.9</c:v>
                </c:pt>
                <c:pt idx="6">
                  <c:v>-1985.8</c:v>
                </c:pt>
                <c:pt idx="7">
                  <c:v>-2104</c:v>
                </c:pt>
                <c:pt idx="8">
                  <c:v>-2111.6</c:v>
                </c:pt>
                <c:pt idx="9">
                  <c:v>-2008.3</c:v>
                </c:pt>
                <c:pt idx="10">
                  <c:v>-1815.4</c:v>
                </c:pt>
                <c:pt idx="11">
                  <c:v>-1563.9</c:v>
                </c:pt>
                <c:pt idx="12">
                  <c:v>-1290.9</c:v>
                </c:pt>
                <c:pt idx="13">
                  <c:v>-1032.7</c:v>
                </c:pt>
                <c:pt idx="14">
                  <c:v>-809.22</c:v>
                </c:pt>
                <c:pt idx="15">
                  <c:v>-633.39</c:v>
                </c:pt>
                <c:pt idx="16">
                  <c:v>-512.9</c:v>
                </c:pt>
                <c:pt idx="17">
                  <c:v>-427.97</c:v>
                </c:pt>
                <c:pt idx="18">
                  <c:v>-375.04</c:v>
                </c:pt>
                <c:pt idx="19">
                  <c:v>-344.46</c:v>
                </c:pt>
                <c:pt idx="20">
                  <c:v>-323.93</c:v>
                </c:pt>
                <c:pt idx="21">
                  <c:v>-311.33</c:v>
                </c:pt>
                <c:pt idx="22">
                  <c:v>-304.26</c:v>
                </c:pt>
                <c:pt idx="23">
                  <c:v>-299.71</c:v>
                </c:pt>
                <c:pt idx="24">
                  <c:v>-295.83</c:v>
                </c:pt>
                <c:pt idx="25">
                  <c:v>-292.44</c:v>
                </c:pt>
                <c:pt idx="26">
                  <c:v>-290.29</c:v>
                </c:pt>
                <c:pt idx="27">
                  <c:v>-284.25</c:v>
                </c:pt>
                <c:pt idx="28">
                  <c:v>-277.81</c:v>
                </c:pt>
                <c:pt idx="29">
                  <c:v>-269.6</c:v>
                </c:pt>
                <c:pt idx="30">
                  <c:v>-255.37</c:v>
                </c:pt>
                <c:pt idx="31">
                  <c:v>-238.87</c:v>
                </c:pt>
                <c:pt idx="32">
                  <c:v>-218.87</c:v>
                </c:pt>
                <c:pt idx="33">
                  <c:v>-191.31</c:v>
                </c:pt>
                <c:pt idx="34">
                  <c:v>-160.55</c:v>
                </c:pt>
                <c:pt idx="35">
                  <c:v>-138.21</c:v>
                </c:pt>
                <c:pt idx="36">
                  <c:v>-110.49</c:v>
                </c:pt>
                <c:pt idx="37">
                  <c:v>-108.67</c:v>
                </c:pt>
                <c:pt idx="38">
                  <c:v>-128.97</c:v>
                </c:pt>
                <c:pt idx="39">
                  <c:v>-155.03</c:v>
                </c:pt>
                <c:pt idx="40">
                  <c:v>-171.86</c:v>
                </c:pt>
                <c:pt idx="41">
                  <c:v>-305.14</c:v>
                </c:pt>
                <c:pt idx="42">
                  <c:v>-395.4</c:v>
                </c:pt>
                <c:pt idx="43">
                  <c:v>-471.85</c:v>
                </c:pt>
                <c:pt idx="44">
                  <c:v>-566.25</c:v>
                </c:pt>
                <c:pt idx="45">
                  <c:v>-674.61</c:v>
                </c:pt>
                <c:pt idx="46">
                  <c:v>-622.48</c:v>
                </c:pt>
                <c:pt idx="47">
                  <c:v>-951.27</c:v>
                </c:pt>
                <c:pt idx="48">
                  <c:v>-948.81</c:v>
                </c:pt>
                <c:pt idx="49">
                  <c:v>-1102.6</c:v>
                </c:pt>
                <c:pt idx="50">
                  <c:v>-1185.2</c:v>
                </c:pt>
                <c:pt idx="51">
                  <c:v>-1381.3</c:v>
                </c:pt>
                <c:pt idx="52">
                  <c:v>-1423.5</c:v>
                </c:pt>
                <c:pt idx="53">
                  <c:v>-1535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41.22</c:v>
                </c:pt>
                <c:pt idx="1">
                  <c:v>919.26</c:v>
                </c:pt>
                <c:pt idx="2">
                  <c:v>1015.3</c:v>
                </c:pt>
                <c:pt idx="3">
                  <c:v>1173.1</c:v>
                </c:pt>
                <c:pt idx="4">
                  <c:v>1405</c:v>
                </c:pt>
                <c:pt idx="5">
                  <c:v>1729.7</c:v>
                </c:pt>
                <c:pt idx="6">
                  <c:v>2142</c:v>
                </c:pt>
                <c:pt idx="7">
                  <c:v>2628.5</c:v>
                </c:pt>
                <c:pt idx="8">
                  <c:v>3154.6</c:v>
                </c:pt>
                <c:pt idx="9">
                  <c:v>3672</c:v>
                </c:pt>
                <c:pt idx="10">
                  <c:v>4130.7</c:v>
                </c:pt>
                <c:pt idx="11">
                  <c:v>4494.7</c:v>
                </c:pt>
                <c:pt idx="12">
                  <c:v>4756.9</c:v>
                </c:pt>
                <c:pt idx="13">
                  <c:v>4924.6</c:v>
                </c:pt>
                <c:pt idx="14">
                  <c:v>5019</c:v>
                </c:pt>
                <c:pt idx="15">
                  <c:v>5056.6</c:v>
                </c:pt>
                <c:pt idx="16">
                  <c:v>5063.6</c:v>
                </c:pt>
                <c:pt idx="17">
                  <c:v>5064.2</c:v>
                </c:pt>
                <c:pt idx="18">
                  <c:v>5069.1</c:v>
                </c:pt>
                <c:pt idx="19">
                  <c:v>5080.6</c:v>
                </c:pt>
                <c:pt idx="20">
                  <c:v>5102.2</c:v>
                </c:pt>
                <c:pt idx="21">
                  <c:v>5130.8</c:v>
                </c:pt>
                <c:pt idx="22">
                  <c:v>5165.5</c:v>
                </c:pt>
                <c:pt idx="23">
                  <c:v>5204</c:v>
                </c:pt>
                <c:pt idx="24">
                  <c:v>5245.8</c:v>
                </c:pt>
                <c:pt idx="25">
                  <c:v>5290.2</c:v>
                </c:pt>
                <c:pt idx="26">
                  <c:v>5336.3</c:v>
                </c:pt>
                <c:pt idx="27">
                  <c:v>5383.8</c:v>
                </c:pt>
                <c:pt idx="28">
                  <c:v>5434.7</c:v>
                </c:pt>
                <c:pt idx="29">
                  <c:v>5483.4</c:v>
                </c:pt>
                <c:pt idx="30">
                  <c:v>5531.9</c:v>
                </c:pt>
                <c:pt idx="31">
                  <c:v>5577</c:v>
                </c:pt>
                <c:pt idx="32">
                  <c:v>5618.2</c:v>
                </c:pt>
                <c:pt idx="33">
                  <c:v>5652.9</c:v>
                </c:pt>
                <c:pt idx="34">
                  <c:v>5677.1</c:v>
                </c:pt>
                <c:pt idx="35">
                  <c:v>5695.2</c:v>
                </c:pt>
                <c:pt idx="36">
                  <c:v>5691.6</c:v>
                </c:pt>
                <c:pt idx="37">
                  <c:v>5667.9</c:v>
                </c:pt>
                <c:pt idx="38">
                  <c:v>5651</c:v>
                </c:pt>
                <c:pt idx="39">
                  <c:v>5627.2</c:v>
                </c:pt>
                <c:pt idx="40">
                  <c:v>5591.8</c:v>
                </c:pt>
                <c:pt idx="41">
                  <c:v>5632</c:v>
                </c:pt>
                <c:pt idx="42">
                  <c:v>5665.4</c:v>
                </c:pt>
                <c:pt idx="43">
                  <c:v>5755.1</c:v>
                </c:pt>
                <c:pt idx="44">
                  <c:v>5810.6</c:v>
                </c:pt>
                <c:pt idx="45">
                  <c:v>5903.9</c:v>
                </c:pt>
                <c:pt idx="46">
                  <c:v>6137.9</c:v>
                </c:pt>
                <c:pt idx="47">
                  <c:v>6178.6</c:v>
                </c:pt>
                <c:pt idx="48">
                  <c:v>6364.6</c:v>
                </c:pt>
                <c:pt idx="49">
                  <c:v>6530.5</c:v>
                </c:pt>
                <c:pt idx="50">
                  <c:v>6709.2</c:v>
                </c:pt>
                <c:pt idx="51">
                  <c:v>6858.3</c:v>
                </c:pt>
                <c:pt idx="52">
                  <c:v>7074.2</c:v>
                </c:pt>
                <c:pt idx="53">
                  <c:v>728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44.68</c:v>
                </c:pt>
                <c:pt idx="1">
                  <c:v>-677</c:v>
                </c:pt>
                <c:pt idx="2">
                  <c:v>-969.6</c:v>
                </c:pt>
                <c:pt idx="3">
                  <c:v>-1268</c:v>
                </c:pt>
                <c:pt idx="4">
                  <c:v>-1563</c:v>
                </c:pt>
                <c:pt idx="5">
                  <c:v>-1842</c:v>
                </c:pt>
                <c:pt idx="6">
                  <c:v>-2071.4</c:v>
                </c:pt>
                <c:pt idx="7">
                  <c:v>-2216.8</c:v>
                </c:pt>
                <c:pt idx="8">
                  <c:v>-2248.7</c:v>
                </c:pt>
                <c:pt idx="9">
                  <c:v>-2160.9</c:v>
                </c:pt>
                <c:pt idx="10">
                  <c:v>-1970.5</c:v>
                </c:pt>
                <c:pt idx="11">
                  <c:v>-1709.5</c:v>
                </c:pt>
                <c:pt idx="12">
                  <c:v>-1416.9</c:v>
                </c:pt>
                <c:pt idx="13">
                  <c:v>-1135.5</c:v>
                </c:pt>
                <c:pt idx="14">
                  <c:v>-889.3</c:v>
                </c:pt>
                <c:pt idx="15">
                  <c:v>-693.91</c:v>
                </c:pt>
                <c:pt idx="16">
                  <c:v>-558.58</c:v>
                </c:pt>
                <c:pt idx="17">
                  <c:v>-463.53</c:v>
                </c:pt>
                <c:pt idx="18">
                  <c:v>-404.64</c:v>
                </c:pt>
                <c:pt idx="19">
                  <c:v>-370.11</c:v>
                </c:pt>
                <c:pt idx="20">
                  <c:v>-347.18</c:v>
                </c:pt>
                <c:pt idx="21">
                  <c:v>-334.03</c:v>
                </c:pt>
                <c:pt idx="22">
                  <c:v>-325.29</c:v>
                </c:pt>
                <c:pt idx="23">
                  <c:v>-321.04</c:v>
                </c:pt>
                <c:pt idx="24">
                  <c:v>-316.49</c:v>
                </c:pt>
                <c:pt idx="25">
                  <c:v>-313.02</c:v>
                </c:pt>
                <c:pt idx="26">
                  <c:v>-310.62</c:v>
                </c:pt>
                <c:pt idx="27">
                  <c:v>-304.29</c:v>
                </c:pt>
                <c:pt idx="28">
                  <c:v>-298.45</c:v>
                </c:pt>
                <c:pt idx="29">
                  <c:v>-288.59</c:v>
                </c:pt>
                <c:pt idx="30">
                  <c:v>-277.02</c:v>
                </c:pt>
                <c:pt idx="31">
                  <c:v>-257.94</c:v>
                </c:pt>
                <c:pt idx="32">
                  <c:v>-232.49</c:v>
                </c:pt>
                <c:pt idx="33">
                  <c:v>-202.86</c:v>
                </c:pt>
                <c:pt idx="34">
                  <c:v>-173.61</c:v>
                </c:pt>
                <c:pt idx="35">
                  <c:v>-139.92</c:v>
                </c:pt>
                <c:pt idx="36">
                  <c:v>-131.5</c:v>
                </c:pt>
                <c:pt idx="37">
                  <c:v>-115.72</c:v>
                </c:pt>
                <c:pt idx="38">
                  <c:v>-137.19</c:v>
                </c:pt>
                <c:pt idx="39">
                  <c:v>-170.16</c:v>
                </c:pt>
                <c:pt idx="40">
                  <c:v>-163.18</c:v>
                </c:pt>
                <c:pt idx="41">
                  <c:v>-319.19</c:v>
                </c:pt>
                <c:pt idx="42">
                  <c:v>-411.8</c:v>
                </c:pt>
                <c:pt idx="43">
                  <c:v>-521.52</c:v>
                </c:pt>
                <c:pt idx="44">
                  <c:v>-589.1</c:v>
                </c:pt>
                <c:pt idx="45">
                  <c:v>-671.9</c:v>
                </c:pt>
                <c:pt idx="46">
                  <c:v>-894.7</c:v>
                </c:pt>
                <c:pt idx="47">
                  <c:v>-998.08</c:v>
                </c:pt>
                <c:pt idx="48">
                  <c:v>-1031.6</c:v>
                </c:pt>
                <c:pt idx="49">
                  <c:v>-1179.3</c:v>
                </c:pt>
                <c:pt idx="50">
                  <c:v>-1263</c:v>
                </c:pt>
                <c:pt idx="51">
                  <c:v>-1394.1</c:v>
                </c:pt>
                <c:pt idx="52">
                  <c:v>-1537.2</c:v>
                </c:pt>
                <c:pt idx="53">
                  <c:v>-1659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890.29</c:v>
                </c:pt>
                <c:pt idx="1">
                  <c:v>947.32</c:v>
                </c:pt>
                <c:pt idx="2">
                  <c:v>1047</c:v>
                </c:pt>
                <c:pt idx="3">
                  <c:v>1213.1</c:v>
                </c:pt>
                <c:pt idx="4">
                  <c:v>1449.5</c:v>
                </c:pt>
                <c:pt idx="5">
                  <c:v>1768.2</c:v>
                </c:pt>
                <c:pt idx="6">
                  <c:v>2151.8</c:v>
                </c:pt>
                <c:pt idx="7">
                  <c:v>2577.5</c:v>
                </c:pt>
                <c:pt idx="8">
                  <c:v>3009</c:v>
                </c:pt>
                <c:pt idx="9">
                  <c:v>3407.8</c:v>
                </c:pt>
                <c:pt idx="10">
                  <c:v>3741.8</c:v>
                </c:pt>
                <c:pt idx="11">
                  <c:v>3997.2</c:v>
                </c:pt>
                <c:pt idx="12">
                  <c:v>4175</c:v>
                </c:pt>
                <c:pt idx="13">
                  <c:v>4287.1</c:v>
                </c:pt>
                <c:pt idx="14">
                  <c:v>4353.2</c:v>
                </c:pt>
                <c:pt idx="15">
                  <c:v>4382.9</c:v>
                </c:pt>
                <c:pt idx="16">
                  <c:v>4393</c:v>
                </c:pt>
                <c:pt idx="17">
                  <c:v>4403.1</c:v>
                </c:pt>
                <c:pt idx="18">
                  <c:v>4417.5</c:v>
                </c:pt>
                <c:pt idx="19">
                  <c:v>4437.1</c:v>
                </c:pt>
                <c:pt idx="20">
                  <c:v>4464.8</c:v>
                </c:pt>
                <c:pt idx="21">
                  <c:v>4497.2</c:v>
                </c:pt>
                <c:pt idx="22">
                  <c:v>4533.8</c:v>
                </c:pt>
                <c:pt idx="23">
                  <c:v>4574.2</c:v>
                </c:pt>
                <c:pt idx="24">
                  <c:v>4616.7</c:v>
                </c:pt>
                <c:pt idx="25">
                  <c:v>4660.4</c:v>
                </c:pt>
                <c:pt idx="26">
                  <c:v>4705.6</c:v>
                </c:pt>
                <c:pt idx="27">
                  <c:v>4754</c:v>
                </c:pt>
                <c:pt idx="28">
                  <c:v>4802.2</c:v>
                </c:pt>
                <c:pt idx="29">
                  <c:v>4850.8</c:v>
                </c:pt>
                <c:pt idx="30">
                  <c:v>4898.4</c:v>
                </c:pt>
                <c:pt idx="31">
                  <c:v>4943.8</c:v>
                </c:pt>
                <c:pt idx="32">
                  <c:v>4988.5</c:v>
                </c:pt>
                <c:pt idx="33">
                  <c:v>5027.5</c:v>
                </c:pt>
                <c:pt idx="34">
                  <c:v>5057.7</c:v>
                </c:pt>
                <c:pt idx="35">
                  <c:v>5077.5</c:v>
                </c:pt>
                <c:pt idx="36">
                  <c:v>5086.5</c:v>
                </c:pt>
                <c:pt idx="37">
                  <c:v>5077</c:v>
                </c:pt>
                <c:pt idx="38">
                  <c:v>5072.4</c:v>
                </c:pt>
                <c:pt idx="39">
                  <c:v>5072.3</c:v>
                </c:pt>
                <c:pt idx="40">
                  <c:v>5154.7</c:v>
                </c:pt>
                <c:pt idx="41">
                  <c:v>5093.6</c:v>
                </c:pt>
                <c:pt idx="42">
                  <c:v>5141.3</c:v>
                </c:pt>
                <c:pt idx="43">
                  <c:v>5171</c:v>
                </c:pt>
                <c:pt idx="44">
                  <c:v>5278.2</c:v>
                </c:pt>
                <c:pt idx="45">
                  <c:v>5349.3</c:v>
                </c:pt>
                <c:pt idx="46">
                  <c:v>5449.6</c:v>
                </c:pt>
                <c:pt idx="47">
                  <c:v>5729.3</c:v>
                </c:pt>
                <c:pt idx="48">
                  <c:v>5862.7</c:v>
                </c:pt>
                <c:pt idx="49">
                  <c:v>6056.7</c:v>
                </c:pt>
                <c:pt idx="50">
                  <c:v>6218.9</c:v>
                </c:pt>
                <c:pt idx="51">
                  <c:v>6427.6</c:v>
                </c:pt>
                <c:pt idx="52">
                  <c:v>6639.3</c:v>
                </c:pt>
                <c:pt idx="53">
                  <c:v>6854.3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353.64</c:v>
                </c:pt>
                <c:pt idx="1">
                  <c:v>-629.13</c:v>
                </c:pt>
                <c:pt idx="2">
                  <c:v>-905.63</c:v>
                </c:pt>
                <c:pt idx="3">
                  <c:v>-1175.4</c:v>
                </c:pt>
                <c:pt idx="4">
                  <c:v>-1425.5</c:v>
                </c:pt>
                <c:pt idx="5">
                  <c:v>-1643.4</c:v>
                </c:pt>
                <c:pt idx="6">
                  <c:v>-1797.7</c:v>
                </c:pt>
                <c:pt idx="7">
                  <c:v>-1865</c:v>
                </c:pt>
                <c:pt idx="8">
                  <c:v>-1834.3</c:v>
                </c:pt>
                <c:pt idx="9">
                  <c:v>-1713.4</c:v>
                </c:pt>
                <c:pt idx="10">
                  <c:v>-1529.6</c:v>
                </c:pt>
                <c:pt idx="11">
                  <c:v>-1308.6</c:v>
                </c:pt>
                <c:pt idx="12">
                  <c:v>-1081.2</c:v>
                </c:pt>
                <c:pt idx="13">
                  <c:v>-874.23</c:v>
                </c:pt>
                <c:pt idx="14">
                  <c:v>-698.19</c:v>
                </c:pt>
                <c:pt idx="15">
                  <c:v>-561.98</c:v>
                </c:pt>
                <c:pt idx="16">
                  <c:v>-470.08</c:v>
                </c:pt>
                <c:pt idx="17">
                  <c:v>-405.81</c:v>
                </c:pt>
                <c:pt idx="18">
                  <c:v>-367.43</c:v>
                </c:pt>
                <c:pt idx="19">
                  <c:v>-344.6</c:v>
                </c:pt>
                <c:pt idx="20">
                  <c:v>-330.36</c:v>
                </c:pt>
                <c:pt idx="21">
                  <c:v>-322.39</c:v>
                </c:pt>
                <c:pt idx="22">
                  <c:v>-317.31</c:v>
                </c:pt>
                <c:pt idx="23">
                  <c:v>-314.65</c:v>
                </c:pt>
                <c:pt idx="24">
                  <c:v>-313.28</c:v>
                </c:pt>
                <c:pt idx="25">
                  <c:v>-311.64</c:v>
                </c:pt>
                <c:pt idx="26">
                  <c:v>-311.39</c:v>
                </c:pt>
                <c:pt idx="27">
                  <c:v>-307.7</c:v>
                </c:pt>
                <c:pt idx="28">
                  <c:v>-303.82</c:v>
                </c:pt>
                <c:pt idx="29">
                  <c:v>-298.03</c:v>
                </c:pt>
                <c:pt idx="30">
                  <c:v>-288.68</c:v>
                </c:pt>
                <c:pt idx="31">
                  <c:v>-275.57</c:v>
                </c:pt>
                <c:pt idx="32">
                  <c:v>-260.2</c:v>
                </c:pt>
                <c:pt idx="33">
                  <c:v>-239.56</c:v>
                </c:pt>
                <c:pt idx="34">
                  <c:v>-217.93</c:v>
                </c:pt>
                <c:pt idx="35">
                  <c:v>-196.67</c:v>
                </c:pt>
                <c:pt idx="36">
                  <c:v>-187.82</c:v>
                </c:pt>
                <c:pt idx="37">
                  <c:v>-174.8</c:v>
                </c:pt>
                <c:pt idx="38">
                  <c:v>-206.39</c:v>
                </c:pt>
                <c:pt idx="39">
                  <c:v>-251.08</c:v>
                </c:pt>
                <c:pt idx="40">
                  <c:v>-286.71</c:v>
                </c:pt>
                <c:pt idx="41">
                  <c:v>-388.22</c:v>
                </c:pt>
                <c:pt idx="42">
                  <c:v>-479.73</c:v>
                </c:pt>
                <c:pt idx="43">
                  <c:v>-551.01</c:v>
                </c:pt>
                <c:pt idx="44">
                  <c:v>-663.09</c:v>
                </c:pt>
                <c:pt idx="45">
                  <c:v>-744.21</c:v>
                </c:pt>
                <c:pt idx="46">
                  <c:v>-972.65</c:v>
                </c:pt>
                <c:pt idx="47">
                  <c:v>-998.18</c:v>
                </c:pt>
                <c:pt idx="48">
                  <c:v>-1187.4</c:v>
                </c:pt>
                <c:pt idx="49">
                  <c:v>-1274</c:v>
                </c:pt>
                <c:pt idx="50">
                  <c:v>-1415</c:v>
                </c:pt>
                <c:pt idx="51">
                  <c:v>-1582</c:v>
                </c:pt>
                <c:pt idx="52">
                  <c:v>-1661.8</c:v>
                </c:pt>
                <c:pt idx="53">
                  <c:v>-181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203.9</c:v>
                </c:pt>
                <c:pt idx="1">
                  <c:v>963.98</c:v>
                </c:pt>
                <c:pt idx="2">
                  <c:v>1083.4</c:v>
                </c:pt>
                <c:pt idx="3">
                  <c:v>1260.2</c:v>
                </c:pt>
                <c:pt idx="4">
                  <c:v>1492.7</c:v>
                </c:pt>
                <c:pt idx="5">
                  <c:v>1779.6</c:v>
                </c:pt>
                <c:pt idx="6">
                  <c:v>2091.2</c:v>
                </c:pt>
                <c:pt idx="7">
                  <c:v>2403.8</c:v>
                </c:pt>
                <c:pt idx="8">
                  <c:v>2689.2</c:v>
                </c:pt>
                <c:pt idx="9">
                  <c:v>2929.8</c:v>
                </c:pt>
                <c:pt idx="10">
                  <c:v>3116.5</c:v>
                </c:pt>
                <c:pt idx="11">
                  <c:v>3249.8</c:v>
                </c:pt>
                <c:pt idx="12">
                  <c:v>3342.4</c:v>
                </c:pt>
                <c:pt idx="13">
                  <c:v>3405.2</c:v>
                </c:pt>
                <c:pt idx="14">
                  <c:v>3448.4</c:v>
                </c:pt>
                <c:pt idx="15">
                  <c:v>3473.9</c:v>
                </c:pt>
                <c:pt idx="16">
                  <c:v>3491</c:v>
                </c:pt>
                <c:pt idx="17">
                  <c:v>3509.5</c:v>
                </c:pt>
                <c:pt idx="18">
                  <c:v>3530.1</c:v>
                </c:pt>
                <c:pt idx="19">
                  <c:v>3552.7</c:v>
                </c:pt>
                <c:pt idx="20">
                  <c:v>3580.5</c:v>
                </c:pt>
                <c:pt idx="21">
                  <c:v>3610.6</c:v>
                </c:pt>
                <c:pt idx="22">
                  <c:v>3642.9</c:v>
                </c:pt>
                <c:pt idx="23">
                  <c:v>3677.6</c:v>
                </c:pt>
                <c:pt idx="24">
                  <c:v>3714.2</c:v>
                </c:pt>
                <c:pt idx="25">
                  <c:v>3751</c:v>
                </c:pt>
                <c:pt idx="26">
                  <c:v>3789.6</c:v>
                </c:pt>
                <c:pt idx="27">
                  <c:v>3829.6</c:v>
                </c:pt>
                <c:pt idx="28">
                  <c:v>3870.6</c:v>
                </c:pt>
                <c:pt idx="29">
                  <c:v>3910.1</c:v>
                </c:pt>
                <c:pt idx="30">
                  <c:v>3949.8</c:v>
                </c:pt>
                <c:pt idx="31">
                  <c:v>3988.7</c:v>
                </c:pt>
                <c:pt idx="32">
                  <c:v>4027.2</c:v>
                </c:pt>
                <c:pt idx="33">
                  <c:v>4060.4</c:v>
                </c:pt>
                <c:pt idx="34">
                  <c:v>4085.2</c:v>
                </c:pt>
                <c:pt idx="35">
                  <c:v>4100.8</c:v>
                </c:pt>
                <c:pt idx="36">
                  <c:v>4113.3</c:v>
                </c:pt>
                <c:pt idx="37">
                  <c:v>4105.5</c:v>
                </c:pt>
                <c:pt idx="38">
                  <c:v>4115.5</c:v>
                </c:pt>
                <c:pt idx="39">
                  <c:v>4110.3</c:v>
                </c:pt>
                <c:pt idx="40">
                  <c:v>4070.6</c:v>
                </c:pt>
                <c:pt idx="41">
                  <c:v>4129.2</c:v>
                </c:pt>
                <c:pt idx="42">
                  <c:v>4184.7</c:v>
                </c:pt>
                <c:pt idx="43">
                  <c:v>4252.6</c:v>
                </c:pt>
                <c:pt idx="44">
                  <c:v>4308.6</c:v>
                </c:pt>
                <c:pt idx="45">
                  <c:v>4366.2</c:v>
                </c:pt>
                <c:pt idx="46">
                  <c:v>4361.9</c:v>
                </c:pt>
                <c:pt idx="47">
                  <c:v>4747.1</c:v>
                </c:pt>
                <c:pt idx="48">
                  <c:v>4835.6</c:v>
                </c:pt>
                <c:pt idx="49">
                  <c:v>4983.8</c:v>
                </c:pt>
                <c:pt idx="50">
                  <c:v>5139.8</c:v>
                </c:pt>
                <c:pt idx="51">
                  <c:v>5318.6</c:v>
                </c:pt>
                <c:pt idx="52">
                  <c:v>5496.5</c:v>
                </c:pt>
                <c:pt idx="53">
                  <c:v>5680.9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2.27</c:v>
                </c:pt>
                <c:pt idx="1">
                  <c:v>-560.96</c:v>
                </c:pt>
                <c:pt idx="2">
                  <c:v>-795.83</c:v>
                </c:pt>
                <c:pt idx="3">
                  <c:v>-1007.1</c:v>
                </c:pt>
                <c:pt idx="4">
                  <c:v>-1179.1</c:v>
                </c:pt>
                <c:pt idx="5">
                  <c:v>-1300.5</c:v>
                </c:pt>
                <c:pt idx="6">
                  <c:v>-1353.9</c:v>
                </c:pt>
                <c:pt idx="7">
                  <c:v>-1334.1</c:v>
                </c:pt>
                <c:pt idx="8">
                  <c:v>-1250.2</c:v>
                </c:pt>
                <c:pt idx="9">
                  <c:v>-1123.2</c:v>
                </c:pt>
                <c:pt idx="10">
                  <c:v>-977.22</c:v>
                </c:pt>
                <c:pt idx="11">
                  <c:v>-828.4</c:v>
                </c:pt>
                <c:pt idx="12">
                  <c:v>-689.81</c:v>
                </c:pt>
                <c:pt idx="13">
                  <c:v>-572.11</c:v>
                </c:pt>
                <c:pt idx="14">
                  <c:v>-474.95</c:v>
                </c:pt>
                <c:pt idx="15">
                  <c:v>-400.37</c:v>
                </c:pt>
                <c:pt idx="16">
                  <c:v>-350.49</c:v>
                </c:pt>
                <c:pt idx="17">
                  <c:v>-314.17</c:v>
                </c:pt>
                <c:pt idx="18">
                  <c:v>-291.09</c:v>
                </c:pt>
                <c:pt idx="19">
                  <c:v>-278.6</c:v>
                </c:pt>
                <c:pt idx="20">
                  <c:v>-269.93</c:v>
                </c:pt>
                <c:pt idx="21">
                  <c:v>-265.01</c:v>
                </c:pt>
                <c:pt idx="22">
                  <c:v>-262.05</c:v>
                </c:pt>
                <c:pt idx="23">
                  <c:v>-260.7</c:v>
                </c:pt>
                <c:pt idx="24">
                  <c:v>-260.74</c:v>
                </c:pt>
                <c:pt idx="25">
                  <c:v>-259.56</c:v>
                </c:pt>
                <c:pt idx="26">
                  <c:v>-259.83</c:v>
                </c:pt>
                <c:pt idx="27">
                  <c:v>-258.81</c:v>
                </c:pt>
                <c:pt idx="28">
                  <c:v>-256.02</c:v>
                </c:pt>
                <c:pt idx="29">
                  <c:v>-252.36</c:v>
                </c:pt>
                <c:pt idx="30">
                  <c:v>-246.62</c:v>
                </c:pt>
                <c:pt idx="31">
                  <c:v>-236.43</c:v>
                </c:pt>
                <c:pt idx="32">
                  <c:v>-225.98</c:v>
                </c:pt>
                <c:pt idx="33">
                  <c:v>-211.94</c:v>
                </c:pt>
                <c:pt idx="34">
                  <c:v>-193.93</c:v>
                </c:pt>
                <c:pt idx="35">
                  <c:v>-175.88</c:v>
                </c:pt>
                <c:pt idx="36">
                  <c:v>-161.28</c:v>
                </c:pt>
                <c:pt idx="37">
                  <c:v>-163.06</c:v>
                </c:pt>
                <c:pt idx="38">
                  <c:v>-196.01</c:v>
                </c:pt>
                <c:pt idx="39">
                  <c:v>-229.97</c:v>
                </c:pt>
                <c:pt idx="40">
                  <c:v>-226.31</c:v>
                </c:pt>
                <c:pt idx="41">
                  <c:v>-347.22</c:v>
                </c:pt>
                <c:pt idx="42">
                  <c:v>-423.44</c:v>
                </c:pt>
                <c:pt idx="43">
                  <c:v>-514.6</c:v>
                </c:pt>
                <c:pt idx="44">
                  <c:v>-582.91</c:v>
                </c:pt>
                <c:pt idx="45">
                  <c:v>-652.22</c:v>
                </c:pt>
                <c:pt idx="46">
                  <c:v>-777.2</c:v>
                </c:pt>
                <c:pt idx="47">
                  <c:v>-930.08</c:v>
                </c:pt>
                <c:pt idx="48">
                  <c:v>-1059.6</c:v>
                </c:pt>
                <c:pt idx="49">
                  <c:v>-1125.5</c:v>
                </c:pt>
                <c:pt idx="50">
                  <c:v>-1212.7</c:v>
                </c:pt>
                <c:pt idx="51">
                  <c:v>-1274.3</c:v>
                </c:pt>
                <c:pt idx="52">
                  <c:v>-1450.3</c:v>
                </c:pt>
                <c:pt idx="53">
                  <c:v>-1588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182.62</c:v>
                </c:pt>
                <c:pt idx="1">
                  <c:v>947.34</c:v>
                </c:pt>
                <c:pt idx="2">
                  <c:v>1062.7</c:v>
                </c:pt>
                <c:pt idx="3">
                  <c:v>1236.6</c:v>
                </c:pt>
                <c:pt idx="4">
                  <c:v>1470.8</c:v>
                </c:pt>
                <c:pt idx="5">
                  <c:v>1768.5</c:v>
                </c:pt>
                <c:pt idx="6">
                  <c:v>2104.8</c:v>
                </c:pt>
                <c:pt idx="7">
                  <c:v>2455.1</c:v>
                </c:pt>
                <c:pt idx="8">
                  <c:v>2790.3</c:v>
                </c:pt>
                <c:pt idx="9">
                  <c:v>3087.8</c:v>
                </c:pt>
                <c:pt idx="10">
                  <c:v>3334.4</c:v>
                </c:pt>
                <c:pt idx="11">
                  <c:v>3526</c:v>
                </c:pt>
                <c:pt idx="12">
                  <c:v>3670.8</c:v>
                </c:pt>
                <c:pt idx="13">
                  <c:v>3777.4</c:v>
                </c:pt>
                <c:pt idx="14">
                  <c:v>3853.8</c:v>
                </c:pt>
                <c:pt idx="15">
                  <c:v>3902.7</c:v>
                </c:pt>
                <c:pt idx="16">
                  <c:v>3935.2</c:v>
                </c:pt>
                <c:pt idx="17">
                  <c:v>3960.3</c:v>
                </c:pt>
                <c:pt idx="18">
                  <c:v>3983.8</c:v>
                </c:pt>
                <c:pt idx="19">
                  <c:v>4007.4</c:v>
                </c:pt>
                <c:pt idx="20">
                  <c:v>4036.2</c:v>
                </c:pt>
                <c:pt idx="21">
                  <c:v>4067</c:v>
                </c:pt>
                <c:pt idx="22">
                  <c:v>4100.1</c:v>
                </c:pt>
                <c:pt idx="23">
                  <c:v>4136.7</c:v>
                </c:pt>
                <c:pt idx="24">
                  <c:v>4174.3</c:v>
                </c:pt>
                <c:pt idx="25">
                  <c:v>4213.6</c:v>
                </c:pt>
                <c:pt idx="26">
                  <c:v>4253.8</c:v>
                </c:pt>
                <c:pt idx="27">
                  <c:v>4296.5</c:v>
                </c:pt>
                <c:pt idx="28">
                  <c:v>4340.3</c:v>
                </c:pt>
                <c:pt idx="29">
                  <c:v>4382.1</c:v>
                </c:pt>
                <c:pt idx="30">
                  <c:v>4425.2</c:v>
                </c:pt>
                <c:pt idx="31">
                  <c:v>4467.9</c:v>
                </c:pt>
                <c:pt idx="32">
                  <c:v>4507.5</c:v>
                </c:pt>
                <c:pt idx="33">
                  <c:v>4542.3</c:v>
                </c:pt>
                <c:pt idx="34">
                  <c:v>4572.8</c:v>
                </c:pt>
                <c:pt idx="35">
                  <c:v>4587.4</c:v>
                </c:pt>
                <c:pt idx="36">
                  <c:v>4603.6</c:v>
                </c:pt>
                <c:pt idx="37">
                  <c:v>4605.5</c:v>
                </c:pt>
                <c:pt idx="38">
                  <c:v>4599.9</c:v>
                </c:pt>
                <c:pt idx="39">
                  <c:v>4588.1</c:v>
                </c:pt>
                <c:pt idx="40">
                  <c:v>4556</c:v>
                </c:pt>
                <c:pt idx="41">
                  <c:v>4630.3</c:v>
                </c:pt>
                <c:pt idx="42">
                  <c:v>4665.4</c:v>
                </c:pt>
                <c:pt idx="43">
                  <c:v>4722.7</c:v>
                </c:pt>
                <c:pt idx="44">
                  <c:v>4808.6</c:v>
                </c:pt>
                <c:pt idx="45">
                  <c:v>4928.1</c:v>
                </c:pt>
                <c:pt idx="46">
                  <c:v>5135</c:v>
                </c:pt>
                <c:pt idx="47">
                  <c:v>5282.9</c:v>
                </c:pt>
                <c:pt idx="48">
                  <c:v>5410.7</c:v>
                </c:pt>
                <c:pt idx="49">
                  <c:v>5572.7</c:v>
                </c:pt>
                <c:pt idx="50">
                  <c:v>5745.6</c:v>
                </c:pt>
                <c:pt idx="51">
                  <c:v>5922.7</c:v>
                </c:pt>
                <c:pt idx="52">
                  <c:v>6140.4</c:v>
                </c:pt>
                <c:pt idx="53">
                  <c:v>6365.4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28.75</c:v>
                </c:pt>
                <c:pt idx="1">
                  <c:v>-590.32</c:v>
                </c:pt>
                <c:pt idx="2">
                  <c:v>-839.92</c:v>
                </c:pt>
                <c:pt idx="3">
                  <c:v>-1072.9</c:v>
                </c:pt>
                <c:pt idx="4">
                  <c:v>-1274.1</c:v>
                </c:pt>
                <c:pt idx="5">
                  <c:v>-1432.4</c:v>
                </c:pt>
                <c:pt idx="6">
                  <c:v>-1524.7</c:v>
                </c:pt>
                <c:pt idx="7">
                  <c:v>-1541.6</c:v>
                </c:pt>
                <c:pt idx="8">
                  <c:v>-1486.2</c:v>
                </c:pt>
                <c:pt idx="9">
                  <c:v>-1375.6</c:v>
                </c:pt>
                <c:pt idx="10">
                  <c:v>-1232.2</c:v>
                </c:pt>
                <c:pt idx="11">
                  <c:v>-1075.5</c:v>
                </c:pt>
                <c:pt idx="12">
                  <c:v>-918.07</c:v>
                </c:pt>
                <c:pt idx="13">
                  <c:v>-773.53</c:v>
                </c:pt>
                <c:pt idx="14">
                  <c:v>-645.88</c:v>
                </c:pt>
                <c:pt idx="15">
                  <c:v>-538.88</c:v>
                </c:pt>
                <c:pt idx="16">
                  <c:v>-460.85</c:v>
                </c:pt>
                <c:pt idx="17">
                  <c:v>-399.93</c:v>
                </c:pt>
                <c:pt idx="18">
                  <c:v>-358.34</c:v>
                </c:pt>
                <c:pt idx="19">
                  <c:v>-331.75</c:v>
                </c:pt>
                <c:pt idx="20">
                  <c:v>-313.37</c:v>
                </c:pt>
                <c:pt idx="21">
                  <c:v>-301.73</c:v>
                </c:pt>
                <c:pt idx="22">
                  <c:v>-293.61</c:v>
                </c:pt>
                <c:pt idx="23">
                  <c:v>-288.73</c:v>
                </c:pt>
                <c:pt idx="24">
                  <c:v>-285.86</c:v>
                </c:pt>
                <c:pt idx="25">
                  <c:v>-283.26</c:v>
                </c:pt>
                <c:pt idx="26">
                  <c:v>-281.57</c:v>
                </c:pt>
                <c:pt idx="27">
                  <c:v>-279.03</c:v>
                </c:pt>
                <c:pt idx="28">
                  <c:v>-277.89</c:v>
                </c:pt>
                <c:pt idx="29">
                  <c:v>-272.1</c:v>
                </c:pt>
                <c:pt idx="30">
                  <c:v>-265.03</c:v>
                </c:pt>
                <c:pt idx="31">
                  <c:v>-256.95</c:v>
                </c:pt>
                <c:pt idx="32">
                  <c:v>-244.15</c:v>
                </c:pt>
                <c:pt idx="33">
                  <c:v>-228.75</c:v>
                </c:pt>
                <c:pt idx="34">
                  <c:v>-211.32</c:v>
                </c:pt>
                <c:pt idx="35">
                  <c:v>-190.85</c:v>
                </c:pt>
                <c:pt idx="36">
                  <c:v>-189.81</c:v>
                </c:pt>
                <c:pt idx="37">
                  <c:v>-190.83</c:v>
                </c:pt>
                <c:pt idx="38">
                  <c:v>-214.55</c:v>
                </c:pt>
                <c:pt idx="39">
                  <c:v>-245.16</c:v>
                </c:pt>
                <c:pt idx="40">
                  <c:v>-312.81</c:v>
                </c:pt>
                <c:pt idx="41">
                  <c:v>-393.97</c:v>
                </c:pt>
                <c:pt idx="42">
                  <c:v>-467.78</c:v>
                </c:pt>
                <c:pt idx="43">
                  <c:v>-544.39</c:v>
                </c:pt>
                <c:pt idx="44">
                  <c:v>-654.46</c:v>
                </c:pt>
                <c:pt idx="45">
                  <c:v>-761.78</c:v>
                </c:pt>
                <c:pt idx="46">
                  <c:v>-775.57</c:v>
                </c:pt>
                <c:pt idx="47">
                  <c:v>-1097.4</c:v>
                </c:pt>
                <c:pt idx="48">
                  <c:v>-1107</c:v>
                </c:pt>
                <c:pt idx="49">
                  <c:v>-1264.2</c:v>
                </c:pt>
                <c:pt idx="50">
                  <c:v>-1408.7</c:v>
                </c:pt>
                <c:pt idx="51">
                  <c:v>-1587</c:v>
                </c:pt>
                <c:pt idx="52">
                  <c:v>-1656.4</c:v>
                </c:pt>
                <c:pt idx="53">
                  <c:v>-1791.2</c:v>
                </c:pt>
              </c:numCache>
            </c:numRef>
          </c:yVal>
          <c:smooth val="1"/>
        </c:ser>
        <c:axId val="96703368"/>
        <c:axId val="37074556"/>
      </c:scatterChart>
      <c:valAx>
        <c:axId val="96703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1379295288827"/>
              <c:y val="0.927744070601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556"/>
        <c:crossesAt val="500"/>
        <c:crossBetween val="midCat"/>
      </c:valAx>
      <c:valAx>
        <c:axId val="370745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32231585382"/>
          <c:y val="0.199738003309432"/>
          <c:w val="0.133999912675195"/>
          <c:h val="0.1507859900717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727523441809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4</c:f>
              <c:numCache>
                <c:formatCode>General</c:formatCode>
                <c:ptCount val="53"/>
                <c:pt idx="0">
                  <c:v>140.04</c:v>
                </c:pt>
                <c:pt idx="1">
                  <c:v>927.91</c:v>
                </c:pt>
                <c:pt idx="2">
                  <c:v>1026.8</c:v>
                </c:pt>
                <c:pt idx="3">
                  <c:v>1188.8</c:v>
                </c:pt>
                <c:pt idx="4">
                  <c:v>1428.8</c:v>
                </c:pt>
                <c:pt idx="5">
                  <c:v>1768.2</c:v>
                </c:pt>
                <c:pt idx="6">
                  <c:v>2197.6</c:v>
                </c:pt>
                <c:pt idx="7">
                  <c:v>2705</c:v>
                </c:pt>
                <c:pt idx="8">
                  <c:v>3249.6</c:v>
                </c:pt>
                <c:pt idx="9">
                  <c:v>3777.6</c:v>
                </c:pt>
                <c:pt idx="10">
                  <c:v>4239.2</c:v>
                </c:pt>
                <c:pt idx="11">
                  <c:v>4607.4</c:v>
                </c:pt>
                <c:pt idx="12">
                  <c:v>4878.3</c:v>
                </c:pt>
                <c:pt idx="13">
                  <c:v>5064.1</c:v>
                </c:pt>
                <c:pt idx="14">
                  <c:v>5185</c:v>
                </c:pt>
                <c:pt idx="15">
                  <c:v>5252.3</c:v>
                </c:pt>
                <c:pt idx="16">
                  <c:v>5284</c:v>
                </c:pt>
                <c:pt idx="17">
                  <c:v>5297</c:v>
                </c:pt>
                <c:pt idx="18">
                  <c:v>5305.3</c:v>
                </c:pt>
                <c:pt idx="19">
                  <c:v>5314.5</c:v>
                </c:pt>
                <c:pt idx="20">
                  <c:v>5332.4</c:v>
                </c:pt>
                <c:pt idx="21">
                  <c:v>5357.5</c:v>
                </c:pt>
                <c:pt idx="22">
                  <c:v>5388.8</c:v>
                </c:pt>
                <c:pt idx="23">
                  <c:v>5427</c:v>
                </c:pt>
                <c:pt idx="24">
                  <c:v>5469.5</c:v>
                </c:pt>
                <c:pt idx="25">
                  <c:v>5515.9</c:v>
                </c:pt>
                <c:pt idx="26">
                  <c:v>5566.5</c:v>
                </c:pt>
                <c:pt idx="27">
                  <c:v>5620.1</c:v>
                </c:pt>
                <c:pt idx="28">
                  <c:v>5678</c:v>
                </c:pt>
                <c:pt idx="29">
                  <c:v>5737.7</c:v>
                </c:pt>
                <c:pt idx="30">
                  <c:v>5798.4</c:v>
                </c:pt>
                <c:pt idx="31">
                  <c:v>5860.2</c:v>
                </c:pt>
                <c:pt idx="32">
                  <c:v>5914.4</c:v>
                </c:pt>
                <c:pt idx="33">
                  <c:v>5974.4</c:v>
                </c:pt>
                <c:pt idx="34">
                  <c:v>6017.9</c:v>
                </c:pt>
                <c:pt idx="35">
                  <c:v>6051.8</c:v>
                </c:pt>
                <c:pt idx="36">
                  <c:v>6069.8</c:v>
                </c:pt>
                <c:pt idx="37">
                  <c:v>6090</c:v>
                </c:pt>
                <c:pt idx="38">
                  <c:v>6072.8</c:v>
                </c:pt>
                <c:pt idx="39">
                  <c:v>6066.3</c:v>
                </c:pt>
                <c:pt idx="40">
                  <c:v>6100.4</c:v>
                </c:pt>
                <c:pt idx="41">
                  <c:v>6114.9</c:v>
                </c:pt>
                <c:pt idx="42">
                  <c:v>6193.2</c:v>
                </c:pt>
                <c:pt idx="43">
                  <c:v>6252.9</c:v>
                </c:pt>
                <c:pt idx="44">
                  <c:v>6369.6</c:v>
                </c:pt>
                <c:pt idx="45">
                  <c:v>6491</c:v>
                </c:pt>
                <c:pt idx="46">
                  <c:v>6692.3</c:v>
                </c:pt>
                <c:pt idx="47">
                  <c:v>6918.1</c:v>
                </c:pt>
                <c:pt idx="48">
                  <c:v>7051</c:v>
                </c:pt>
                <c:pt idx="49">
                  <c:v>7246.6</c:v>
                </c:pt>
                <c:pt idx="50">
                  <c:v>7442.6</c:v>
                </c:pt>
                <c:pt idx="51">
                  <c:v>7598.8</c:v>
                </c:pt>
                <c:pt idx="52">
                  <c:v>7851.2</c:v>
                </c:pt>
              </c:numCache>
            </c:numRef>
          </c:xVal>
          <c:yVal>
            <c:numRef>
              <c:f>Plug6!$C$2:$C$54</c:f>
              <c:numCache>
                <c:formatCode>General</c:formatCode>
                <c:ptCount val="53"/>
                <c:pt idx="0">
                  <c:v>-765.18</c:v>
                </c:pt>
                <c:pt idx="1">
                  <c:v>-704.04</c:v>
                </c:pt>
                <c:pt idx="2">
                  <c:v>-1006.7</c:v>
                </c:pt>
                <c:pt idx="3">
                  <c:v>-1316.7</c:v>
                </c:pt>
                <c:pt idx="4">
                  <c:v>-1623.4</c:v>
                </c:pt>
                <c:pt idx="5">
                  <c:v>-1914.7</c:v>
                </c:pt>
                <c:pt idx="6">
                  <c:v>-2152.9</c:v>
                </c:pt>
                <c:pt idx="7">
                  <c:v>-2300.3</c:v>
                </c:pt>
                <c:pt idx="8">
                  <c:v>-2326.6</c:v>
                </c:pt>
                <c:pt idx="9">
                  <c:v>-2230.5</c:v>
                </c:pt>
                <c:pt idx="10">
                  <c:v>-2036.8</c:v>
                </c:pt>
                <c:pt idx="11">
                  <c:v>-1780.1</c:v>
                </c:pt>
                <c:pt idx="12">
                  <c:v>-1499.3</c:v>
                </c:pt>
                <c:pt idx="13">
                  <c:v>-1231.3</c:v>
                </c:pt>
                <c:pt idx="14">
                  <c:v>-988.79</c:v>
                </c:pt>
                <c:pt idx="15">
                  <c:v>-786.73</c:v>
                </c:pt>
                <c:pt idx="16">
                  <c:v>-636.36</c:v>
                </c:pt>
                <c:pt idx="17">
                  <c:v>-521.34</c:v>
                </c:pt>
                <c:pt idx="18">
                  <c:v>-444.66</c:v>
                </c:pt>
                <c:pt idx="19">
                  <c:v>-397.95</c:v>
                </c:pt>
                <c:pt idx="20">
                  <c:v>-368.9</c:v>
                </c:pt>
                <c:pt idx="21">
                  <c:v>-353.28</c:v>
                </c:pt>
                <c:pt idx="22">
                  <c:v>-346.09</c:v>
                </c:pt>
                <c:pt idx="23">
                  <c:v>-345.52</c:v>
                </c:pt>
                <c:pt idx="24">
                  <c:v>-347.85</c:v>
                </c:pt>
                <c:pt idx="25">
                  <c:v>-351.46</c:v>
                </c:pt>
                <c:pt idx="26">
                  <c:v>-357.68</c:v>
                </c:pt>
                <c:pt idx="27">
                  <c:v>-361.4</c:v>
                </c:pt>
                <c:pt idx="28">
                  <c:v>-365</c:v>
                </c:pt>
                <c:pt idx="29">
                  <c:v>-364.5</c:v>
                </c:pt>
                <c:pt idx="30">
                  <c:v>-362.12</c:v>
                </c:pt>
                <c:pt idx="31">
                  <c:v>-355.67</c:v>
                </c:pt>
                <c:pt idx="32">
                  <c:v>-343.62</c:v>
                </c:pt>
                <c:pt idx="33">
                  <c:v>-321.78</c:v>
                </c:pt>
                <c:pt idx="34">
                  <c:v>-295.22</c:v>
                </c:pt>
                <c:pt idx="35">
                  <c:v>-267.32</c:v>
                </c:pt>
                <c:pt idx="36">
                  <c:v>-244.72</c:v>
                </c:pt>
                <c:pt idx="37">
                  <c:v>-254.52</c:v>
                </c:pt>
                <c:pt idx="38">
                  <c:v>-258.29</c:v>
                </c:pt>
                <c:pt idx="39">
                  <c:v>-294.9</c:v>
                </c:pt>
                <c:pt idx="40">
                  <c:v>-456.12</c:v>
                </c:pt>
                <c:pt idx="41">
                  <c:v>-450.28</c:v>
                </c:pt>
                <c:pt idx="42">
                  <c:v>-544.25</c:v>
                </c:pt>
                <c:pt idx="43">
                  <c:v>-648.69</c:v>
                </c:pt>
                <c:pt idx="44">
                  <c:v>-735.9</c:v>
                </c:pt>
                <c:pt idx="45">
                  <c:v>-806.23</c:v>
                </c:pt>
                <c:pt idx="46">
                  <c:v>-781.69</c:v>
                </c:pt>
                <c:pt idx="47">
                  <c:v>-1182.4</c:v>
                </c:pt>
                <c:pt idx="48">
                  <c:v>-1154.4</c:v>
                </c:pt>
                <c:pt idx="49">
                  <c:v>-1293.7</c:v>
                </c:pt>
                <c:pt idx="50">
                  <c:v>-1355.5</c:v>
                </c:pt>
                <c:pt idx="51">
                  <c:v>-1523.2</c:v>
                </c:pt>
                <c:pt idx="52">
                  <c:v>-159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4</c:f>
              <c:numCache>
                <c:formatCode>General</c:formatCode>
                <c:ptCount val="53"/>
                <c:pt idx="0">
                  <c:v>150.37</c:v>
                </c:pt>
                <c:pt idx="1">
                  <c:v>940.12</c:v>
                </c:pt>
                <c:pt idx="2">
                  <c:v>1047.8</c:v>
                </c:pt>
                <c:pt idx="3">
                  <c:v>1221.2</c:v>
                </c:pt>
                <c:pt idx="4">
                  <c:v>1472</c:v>
                </c:pt>
                <c:pt idx="5">
                  <c:v>1815.7</c:v>
                </c:pt>
                <c:pt idx="6">
                  <c:v>2234.6</c:v>
                </c:pt>
                <c:pt idx="7">
                  <c:v>2707.2</c:v>
                </c:pt>
                <c:pt idx="8">
                  <c:v>3184.1</c:v>
                </c:pt>
                <c:pt idx="9">
                  <c:v>3601.1</c:v>
                </c:pt>
                <c:pt idx="10">
                  <c:v>3951.1</c:v>
                </c:pt>
                <c:pt idx="11">
                  <c:v>4210</c:v>
                </c:pt>
                <c:pt idx="12">
                  <c:v>4389.7</c:v>
                </c:pt>
                <c:pt idx="13">
                  <c:v>4503.3</c:v>
                </c:pt>
                <c:pt idx="14">
                  <c:v>4570.8</c:v>
                </c:pt>
                <c:pt idx="15">
                  <c:v>4597.8</c:v>
                </c:pt>
                <c:pt idx="16">
                  <c:v>4596</c:v>
                </c:pt>
                <c:pt idx="17">
                  <c:v>4588.4</c:v>
                </c:pt>
                <c:pt idx="18">
                  <c:v>4580.2</c:v>
                </c:pt>
                <c:pt idx="19">
                  <c:v>4574.5</c:v>
                </c:pt>
                <c:pt idx="20">
                  <c:v>4576.9</c:v>
                </c:pt>
                <c:pt idx="21">
                  <c:v>4585.6</c:v>
                </c:pt>
                <c:pt idx="22">
                  <c:v>4600.1</c:v>
                </c:pt>
                <c:pt idx="23">
                  <c:v>4619.4</c:v>
                </c:pt>
                <c:pt idx="24">
                  <c:v>4642.9</c:v>
                </c:pt>
                <c:pt idx="25">
                  <c:v>4669.8</c:v>
                </c:pt>
                <c:pt idx="26">
                  <c:v>4699.1</c:v>
                </c:pt>
                <c:pt idx="27">
                  <c:v>4730.9</c:v>
                </c:pt>
                <c:pt idx="28">
                  <c:v>4764.9</c:v>
                </c:pt>
                <c:pt idx="29">
                  <c:v>4799.8</c:v>
                </c:pt>
                <c:pt idx="30">
                  <c:v>4834.9</c:v>
                </c:pt>
                <c:pt idx="31">
                  <c:v>4869</c:v>
                </c:pt>
                <c:pt idx="32">
                  <c:v>4898.7</c:v>
                </c:pt>
                <c:pt idx="33">
                  <c:v>4925.3</c:v>
                </c:pt>
                <c:pt idx="34">
                  <c:v>4943.5</c:v>
                </c:pt>
                <c:pt idx="35">
                  <c:v>4946.8</c:v>
                </c:pt>
                <c:pt idx="36">
                  <c:v>4940.7</c:v>
                </c:pt>
                <c:pt idx="37">
                  <c:v>4922.1</c:v>
                </c:pt>
                <c:pt idx="38">
                  <c:v>4898.1</c:v>
                </c:pt>
                <c:pt idx="39">
                  <c:v>4853.7</c:v>
                </c:pt>
                <c:pt idx="40">
                  <c:v>4894.5</c:v>
                </c:pt>
                <c:pt idx="41">
                  <c:v>4841.9</c:v>
                </c:pt>
                <c:pt idx="42">
                  <c:v>4860</c:v>
                </c:pt>
                <c:pt idx="43">
                  <c:v>4920</c:v>
                </c:pt>
                <c:pt idx="44">
                  <c:v>4951.3</c:v>
                </c:pt>
                <c:pt idx="45">
                  <c:v>4977.1</c:v>
                </c:pt>
                <c:pt idx="46">
                  <c:v>4958.3</c:v>
                </c:pt>
                <c:pt idx="47">
                  <c:v>5265.9</c:v>
                </c:pt>
                <c:pt idx="48">
                  <c:v>5298.1</c:v>
                </c:pt>
                <c:pt idx="49">
                  <c:v>5427.1</c:v>
                </c:pt>
                <c:pt idx="50">
                  <c:v>5537.8</c:v>
                </c:pt>
                <c:pt idx="51">
                  <c:v>5654.3</c:v>
                </c:pt>
                <c:pt idx="52">
                  <c:v>5771.7</c:v>
                </c:pt>
              </c:numCache>
            </c:numRef>
          </c:xVal>
          <c:yVal>
            <c:numRef>
              <c:f>Plug6!$E$2:$E$54</c:f>
              <c:numCache>
                <c:formatCode>General</c:formatCode>
                <c:ptCount val="53"/>
                <c:pt idx="0">
                  <c:v>-763.32</c:v>
                </c:pt>
                <c:pt idx="1">
                  <c:v>-682.58</c:v>
                </c:pt>
                <c:pt idx="2">
                  <c:v>-973.58</c:v>
                </c:pt>
                <c:pt idx="3">
                  <c:v>-1264.2</c:v>
                </c:pt>
                <c:pt idx="4">
                  <c:v>-1540.3</c:v>
                </c:pt>
                <c:pt idx="5">
                  <c:v>-1785.3</c:v>
                </c:pt>
                <c:pt idx="6">
                  <c:v>-1962.9</c:v>
                </c:pt>
                <c:pt idx="7">
                  <c:v>-2042.9</c:v>
                </c:pt>
                <c:pt idx="8">
                  <c:v>-1998.4</c:v>
                </c:pt>
                <c:pt idx="9">
                  <c:v>-1823.6</c:v>
                </c:pt>
                <c:pt idx="10">
                  <c:v>-1608.6</c:v>
                </c:pt>
                <c:pt idx="11">
                  <c:v>-1363</c:v>
                </c:pt>
                <c:pt idx="12">
                  <c:v>-1114.6</c:v>
                </c:pt>
                <c:pt idx="13">
                  <c:v>-889.01</c:v>
                </c:pt>
                <c:pt idx="14">
                  <c:v>-691.57</c:v>
                </c:pt>
                <c:pt idx="15">
                  <c:v>-530.83</c:v>
                </c:pt>
                <c:pt idx="16">
                  <c:v>-413.11</c:v>
                </c:pt>
                <c:pt idx="17">
                  <c:v>-326.27</c:v>
                </c:pt>
                <c:pt idx="18">
                  <c:v>-269.71</c:v>
                </c:pt>
                <c:pt idx="19">
                  <c:v>-236.08</c:v>
                </c:pt>
                <c:pt idx="20">
                  <c:v>-215.13</c:v>
                </c:pt>
                <c:pt idx="21">
                  <c:v>-204.21</c:v>
                </c:pt>
                <c:pt idx="22">
                  <c:v>-199.74</c:v>
                </c:pt>
                <c:pt idx="23">
                  <c:v>-198.36</c:v>
                </c:pt>
                <c:pt idx="24">
                  <c:v>-199.83</c:v>
                </c:pt>
                <c:pt idx="25">
                  <c:v>-199.71</c:v>
                </c:pt>
                <c:pt idx="26">
                  <c:v>-201.62</c:v>
                </c:pt>
                <c:pt idx="27">
                  <c:v>-200.83</c:v>
                </c:pt>
                <c:pt idx="28">
                  <c:v>-198.15</c:v>
                </c:pt>
                <c:pt idx="29">
                  <c:v>-192.24</c:v>
                </c:pt>
                <c:pt idx="30">
                  <c:v>-183.19</c:v>
                </c:pt>
                <c:pt idx="31">
                  <c:v>-169.43</c:v>
                </c:pt>
                <c:pt idx="32">
                  <c:v>-148.32</c:v>
                </c:pt>
                <c:pt idx="33">
                  <c:v>-126.09</c:v>
                </c:pt>
                <c:pt idx="34">
                  <c:v>-96.506</c:v>
                </c:pt>
                <c:pt idx="35">
                  <c:v>-66.043</c:v>
                </c:pt>
                <c:pt idx="36">
                  <c:v>-47.883</c:v>
                </c:pt>
                <c:pt idx="37">
                  <c:v>-37.643</c:v>
                </c:pt>
                <c:pt idx="38">
                  <c:v>-44.643</c:v>
                </c:pt>
                <c:pt idx="39">
                  <c:v>-57.297</c:v>
                </c:pt>
                <c:pt idx="40">
                  <c:v>-152.29</c:v>
                </c:pt>
                <c:pt idx="41">
                  <c:v>-165.49</c:v>
                </c:pt>
                <c:pt idx="42">
                  <c:v>-230.01</c:v>
                </c:pt>
                <c:pt idx="43">
                  <c:v>-311.29</c:v>
                </c:pt>
                <c:pt idx="44">
                  <c:v>-363.47</c:v>
                </c:pt>
                <c:pt idx="45">
                  <c:v>-420.77</c:v>
                </c:pt>
                <c:pt idx="46">
                  <c:v>-421.55</c:v>
                </c:pt>
                <c:pt idx="47">
                  <c:v>-568.23</c:v>
                </c:pt>
                <c:pt idx="48">
                  <c:v>-675.18</c:v>
                </c:pt>
                <c:pt idx="49">
                  <c:v>-737.48</c:v>
                </c:pt>
                <c:pt idx="50">
                  <c:v>-808.23</c:v>
                </c:pt>
                <c:pt idx="51">
                  <c:v>-906.37</c:v>
                </c:pt>
                <c:pt idx="52">
                  <c:v>-931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4</c:f>
              <c:numCache>
                <c:formatCode>General</c:formatCode>
                <c:ptCount val="53"/>
                <c:pt idx="0">
                  <c:v>171.86</c:v>
                </c:pt>
                <c:pt idx="1">
                  <c:v>959.9</c:v>
                </c:pt>
                <c:pt idx="2">
                  <c:v>1072.5</c:v>
                </c:pt>
                <c:pt idx="3">
                  <c:v>1252.8</c:v>
                </c:pt>
                <c:pt idx="4">
                  <c:v>1504.3</c:v>
                </c:pt>
                <c:pt idx="5">
                  <c:v>1834.3</c:v>
                </c:pt>
                <c:pt idx="6">
                  <c:v>2218.1</c:v>
                </c:pt>
                <c:pt idx="7">
                  <c:v>2625.5</c:v>
                </c:pt>
                <c:pt idx="8">
                  <c:v>3019</c:v>
                </c:pt>
                <c:pt idx="9">
                  <c:v>3365.2</c:v>
                </c:pt>
                <c:pt idx="10">
                  <c:v>3644</c:v>
                </c:pt>
                <c:pt idx="11">
                  <c:v>3851.1</c:v>
                </c:pt>
                <c:pt idx="12">
                  <c:v>3997.2</c:v>
                </c:pt>
                <c:pt idx="13">
                  <c:v>4094.6</c:v>
                </c:pt>
                <c:pt idx="14">
                  <c:v>4157.2</c:v>
                </c:pt>
                <c:pt idx="15">
                  <c:v>4189.1</c:v>
                </c:pt>
                <c:pt idx="16">
                  <c:v>4206.5</c:v>
                </c:pt>
                <c:pt idx="17">
                  <c:v>4215.4</c:v>
                </c:pt>
                <c:pt idx="18">
                  <c:v>4224</c:v>
                </c:pt>
                <c:pt idx="19">
                  <c:v>4235.8</c:v>
                </c:pt>
                <c:pt idx="20">
                  <c:v>4254.8</c:v>
                </c:pt>
                <c:pt idx="21">
                  <c:v>4278.9</c:v>
                </c:pt>
                <c:pt idx="22">
                  <c:v>4307.3</c:v>
                </c:pt>
                <c:pt idx="23">
                  <c:v>4341.1</c:v>
                </c:pt>
                <c:pt idx="24">
                  <c:v>4378.7</c:v>
                </c:pt>
                <c:pt idx="25">
                  <c:v>4420.1</c:v>
                </c:pt>
                <c:pt idx="26">
                  <c:v>4464.6</c:v>
                </c:pt>
                <c:pt idx="27">
                  <c:v>4513.5</c:v>
                </c:pt>
                <c:pt idx="28">
                  <c:v>4565.4</c:v>
                </c:pt>
                <c:pt idx="29">
                  <c:v>4617.7</c:v>
                </c:pt>
                <c:pt idx="30">
                  <c:v>4672.5</c:v>
                </c:pt>
                <c:pt idx="31">
                  <c:v>4727.9</c:v>
                </c:pt>
                <c:pt idx="32">
                  <c:v>4782.2</c:v>
                </c:pt>
                <c:pt idx="33">
                  <c:v>4832.7</c:v>
                </c:pt>
                <c:pt idx="34">
                  <c:v>4876</c:v>
                </c:pt>
                <c:pt idx="35">
                  <c:v>4905.5</c:v>
                </c:pt>
                <c:pt idx="36">
                  <c:v>4922.6</c:v>
                </c:pt>
                <c:pt idx="37">
                  <c:v>4943.2</c:v>
                </c:pt>
                <c:pt idx="38">
                  <c:v>4924</c:v>
                </c:pt>
                <c:pt idx="39">
                  <c:v>4929.9</c:v>
                </c:pt>
                <c:pt idx="40">
                  <c:v>4959.9</c:v>
                </c:pt>
                <c:pt idx="41">
                  <c:v>4989.9</c:v>
                </c:pt>
                <c:pt idx="42">
                  <c:v>5011.8</c:v>
                </c:pt>
                <c:pt idx="43">
                  <c:v>5058.4</c:v>
                </c:pt>
                <c:pt idx="44">
                  <c:v>5174.3</c:v>
                </c:pt>
                <c:pt idx="45">
                  <c:v>5285.3</c:v>
                </c:pt>
                <c:pt idx="46">
                  <c:v>5367.8</c:v>
                </c:pt>
                <c:pt idx="47">
                  <c:v>5623.2</c:v>
                </c:pt>
                <c:pt idx="48">
                  <c:v>5790.4</c:v>
                </c:pt>
                <c:pt idx="49">
                  <c:v>5943.2</c:v>
                </c:pt>
                <c:pt idx="50">
                  <c:v>6126.3</c:v>
                </c:pt>
                <c:pt idx="51">
                  <c:v>6326.2</c:v>
                </c:pt>
                <c:pt idx="52">
                  <c:v>6493.7</c:v>
                </c:pt>
              </c:numCache>
            </c:numRef>
          </c:xVal>
          <c:yVal>
            <c:numRef>
              <c:f>Plug6!$G$2:$G$54</c:f>
              <c:numCache>
                <c:formatCode>General</c:formatCode>
                <c:ptCount val="53"/>
                <c:pt idx="0">
                  <c:v>-760.71</c:v>
                </c:pt>
                <c:pt idx="1">
                  <c:v>-643.33</c:v>
                </c:pt>
                <c:pt idx="2">
                  <c:v>-917.09</c:v>
                </c:pt>
                <c:pt idx="3">
                  <c:v>-1178.5</c:v>
                </c:pt>
                <c:pt idx="4">
                  <c:v>-1413</c:v>
                </c:pt>
                <c:pt idx="5">
                  <c:v>-1603.7</c:v>
                </c:pt>
                <c:pt idx="6">
                  <c:v>-1719.6</c:v>
                </c:pt>
                <c:pt idx="7">
                  <c:v>-1744.6</c:v>
                </c:pt>
                <c:pt idx="8">
                  <c:v>-1676.5</c:v>
                </c:pt>
                <c:pt idx="9">
                  <c:v>-1535.1</c:v>
                </c:pt>
                <c:pt idx="10">
                  <c:v>-1351.2</c:v>
                </c:pt>
                <c:pt idx="11">
                  <c:v>-1151.2</c:v>
                </c:pt>
                <c:pt idx="12">
                  <c:v>-954.52</c:v>
                </c:pt>
                <c:pt idx="13">
                  <c:v>-779.09</c:v>
                </c:pt>
                <c:pt idx="14">
                  <c:v>-627.85</c:v>
                </c:pt>
                <c:pt idx="15">
                  <c:v>-505.77</c:v>
                </c:pt>
                <c:pt idx="16">
                  <c:v>-420.58</c:v>
                </c:pt>
                <c:pt idx="17">
                  <c:v>-356.84</c:v>
                </c:pt>
                <c:pt idx="18">
                  <c:v>-317.08</c:v>
                </c:pt>
                <c:pt idx="19">
                  <c:v>-295.58</c:v>
                </c:pt>
                <c:pt idx="20">
                  <c:v>-283.8</c:v>
                </c:pt>
                <c:pt idx="21">
                  <c:v>-280.32</c:v>
                </c:pt>
                <c:pt idx="22">
                  <c:v>-281.47</c:v>
                </c:pt>
                <c:pt idx="23">
                  <c:v>-286.79</c:v>
                </c:pt>
                <c:pt idx="24">
                  <c:v>-293.55</c:v>
                </c:pt>
                <c:pt idx="25">
                  <c:v>-301.32</c:v>
                </c:pt>
                <c:pt idx="26">
                  <c:v>-310.9</c:v>
                </c:pt>
                <c:pt idx="27">
                  <c:v>-317.07</c:v>
                </c:pt>
                <c:pt idx="28">
                  <c:v>-324.72</c:v>
                </c:pt>
                <c:pt idx="29">
                  <c:v>-325.81</c:v>
                </c:pt>
                <c:pt idx="30">
                  <c:v>-325.79</c:v>
                </c:pt>
                <c:pt idx="31">
                  <c:v>-319.83</c:v>
                </c:pt>
                <c:pt idx="32">
                  <c:v>-308.9</c:v>
                </c:pt>
                <c:pt idx="33">
                  <c:v>-298.21</c:v>
                </c:pt>
                <c:pt idx="34">
                  <c:v>-273.41</c:v>
                </c:pt>
                <c:pt idx="35">
                  <c:v>-251.18</c:v>
                </c:pt>
                <c:pt idx="36">
                  <c:v>-233.4</c:v>
                </c:pt>
                <c:pt idx="37">
                  <c:v>-238.48</c:v>
                </c:pt>
                <c:pt idx="38">
                  <c:v>-238.81</c:v>
                </c:pt>
                <c:pt idx="39">
                  <c:v>-277.37</c:v>
                </c:pt>
                <c:pt idx="40">
                  <c:v>-280.17</c:v>
                </c:pt>
                <c:pt idx="41">
                  <c:v>-408.72</c:v>
                </c:pt>
                <c:pt idx="42">
                  <c:v>-478.81</c:v>
                </c:pt>
                <c:pt idx="43">
                  <c:v>-555.74</c:v>
                </c:pt>
                <c:pt idx="44">
                  <c:v>-653.78</c:v>
                </c:pt>
                <c:pt idx="45">
                  <c:v>-718.01</c:v>
                </c:pt>
                <c:pt idx="46">
                  <c:v>-681.31</c:v>
                </c:pt>
                <c:pt idx="47">
                  <c:v>-920.35</c:v>
                </c:pt>
                <c:pt idx="48">
                  <c:v>-1145.7</c:v>
                </c:pt>
                <c:pt idx="49">
                  <c:v>-1178</c:v>
                </c:pt>
                <c:pt idx="50">
                  <c:v>-1286</c:v>
                </c:pt>
                <c:pt idx="51">
                  <c:v>-1378.3</c:v>
                </c:pt>
                <c:pt idx="52">
                  <c:v>-1493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4</c:f>
              <c:numCache>
                <c:formatCode>General</c:formatCode>
                <c:ptCount val="53"/>
                <c:pt idx="0">
                  <c:v>185.67</c:v>
                </c:pt>
                <c:pt idx="1">
                  <c:v>331.97</c:v>
                </c:pt>
                <c:pt idx="2">
                  <c:v>1092.7</c:v>
                </c:pt>
                <c:pt idx="3">
                  <c:v>1281.1</c:v>
                </c:pt>
                <c:pt idx="4">
                  <c:v>1528.6</c:v>
                </c:pt>
                <c:pt idx="5">
                  <c:v>1832.3</c:v>
                </c:pt>
                <c:pt idx="6">
                  <c:v>2161.9</c:v>
                </c:pt>
                <c:pt idx="7">
                  <c:v>2489.7</c:v>
                </c:pt>
                <c:pt idx="8">
                  <c:v>2785.2</c:v>
                </c:pt>
                <c:pt idx="9">
                  <c:v>3031.4</c:v>
                </c:pt>
                <c:pt idx="10">
                  <c:v>3221.5</c:v>
                </c:pt>
                <c:pt idx="11">
                  <c:v>3356.6</c:v>
                </c:pt>
                <c:pt idx="12">
                  <c:v>3450.4</c:v>
                </c:pt>
                <c:pt idx="13">
                  <c:v>3512.5</c:v>
                </c:pt>
                <c:pt idx="14">
                  <c:v>3552.6</c:v>
                </c:pt>
                <c:pt idx="15">
                  <c:v>3571.7</c:v>
                </c:pt>
                <c:pt idx="16">
                  <c:v>3585</c:v>
                </c:pt>
                <c:pt idx="17">
                  <c:v>3593.8</c:v>
                </c:pt>
                <c:pt idx="18">
                  <c:v>3604.2</c:v>
                </c:pt>
                <c:pt idx="19">
                  <c:v>3618.1</c:v>
                </c:pt>
                <c:pt idx="20">
                  <c:v>3639.3</c:v>
                </c:pt>
                <c:pt idx="21">
                  <c:v>3664</c:v>
                </c:pt>
                <c:pt idx="22">
                  <c:v>3693.2</c:v>
                </c:pt>
                <c:pt idx="23">
                  <c:v>3727</c:v>
                </c:pt>
                <c:pt idx="24">
                  <c:v>3764.2</c:v>
                </c:pt>
                <c:pt idx="25">
                  <c:v>3805.3</c:v>
                </c:pt>
                <c:pt idx="26">
                  <c:v>3849</c:v>
                </c:pt>
                <c:pt idx="27">
                  <c:v>3896.8</c:v>
                </c:pt>
                <c:pt idx="28">
                  <c:v>3947.8</c:v>
                </c:pt>
                <c:pt idx="29">
                  <c:v>3999.7</c:v>
                </c:pt>
                <c:pt idx="30">
                  <c:v>4055</c:v>
                </c:pt>
                <c:pt idx="31">
                  <c:v>4111.4</c:v>
                </c:pt>
                <c:pt idx="32">
                  <c:v>4167.6</c:v>
                </c:pt>
                <c:pt idx="33">
                  <c:v>4220.6</c:v>
                </c:pt>
                <c:pt idx="34">
                  <c:v>4266.4</c:v>
                </c:pt>
                <c:pt idx="35">
                  <c:v>4306.3</c:v>
                </c:pt>
                <c:pt idx="36">
                  <c:v>4335.5</c:v>
                </c:pt>
                <c:pt idx="37">
                  <c:v>4346.5</c:v>
                </c:pt>
                <c:pt idx="38">
                  <c:v>4371.3</c:v>
                </c:pt>
                <c:pt idx="39">
                  <c:v>4389.9</c:v>
                </c:pt>
                <c:pt idx="40">
                  <c:v>4445.2</c:v>
                </c:pt>
                <c:pt idx="41">
                  <c:v>4456</c:v>
                </c:pt>
                <c:pt idx="42">
                  <c:v>4502.6</c:v>
                </c:pt>
                <c:pt idx="43">
                  <c:v>4597.1</c:v>
                </c:pt>
                <c:pt idx="44">
                  <c:v>4677.9</c:v>
                </c:pt>
                <c:pt idx="45">
                  <c:v>4798.9</c:v>
                </c:pt>
                <c:pt idx="46">
                  <c:v>4783.6</c:v>
                </c:pt>
                <c:pt idx="47">
                  <c:v>5184.6</c:v>
                </c:pt>
                <c:pt idx="48">
                  <c:v>5278.2</c:v>
                </c:pt>
                <c:pt idx="49">
                  <c:v>5478.8</c:v>
                </c:pt>
                <c:pt idx="50">
                  <c:v>5666.7</c:v>
                </c:pt>
                <c:pt idx="51">
                  <c:v>5877.4</c:v>
                </c:pt>
                <c:pt idx="52">
                  <c:v>6061.5</c:v>
                </c:pt>
              </c:numCache>
            </c:numRef>
          </c:xVal>
          <c:yVal>
            <c:numRef>
              <c:f>Plug6!$I$2:$I$54</c:f>
              <c:numCache>
                <c:formatCode>General</c:formatCode>
                <c:ptCount val="53"/>
                <c:pt idx="0">
                  <c:v>-743.05</c:v>
                </c:pt>
                <c:pt idx="1">
                  <c:v>-1001.2</c:v>
                </c:pt>
                <c:pt idx="2">
                  <c:v>-841.35</c:v>
                </c:pt>
                <c:pt idx="3">
                  <c:v>-1061.2</c:v>
                </c:pt>
                <c:pt idx="4">
                  <c:v>-1240.9</c:v>
                </c:pt>
                <c:pt idx="5">
                  <c:v>-1364.4</c:v>
                </c:pt>
                <c:pt idx="6">
                  <c:v>-1414.6</c:v>
                </c:pt>
                <c:pt idx="7">
                  <c:v>-1386.1</c:v>
                </c:pt>
                <c:pt idx="8">
                  <c:v>-1291.3</c:v>
                </c:pt>
                <c:pt idx="9">
                  <c:v>-1153.3</c:v>
                </c:pt>
                <c:pt idx="10">
                  <c:v>-997.13</c:v>
                </c:pt>
                <c:pt idx="11">
                  <c:v>-840.52</c:v>
                </c:pt>
                <c:pt idx="12">
                  <c:v>-694.1</c:v>
                </c:pt>
                <c:pt idx="13">
                  <c:v>-567.13</c:v>
                </c:pt>
                <c:pt idx="14">
                  <c:v>-460.78</c:v>
                </c:pt>
                <c:pt idx="15">
                  <c:v>-378.48</c:v>
                </c:pt>
                <c:pt idx="16">
                  <c:v>-324.54</c:v>
                </c:pt>
                <c:pt idx="17">
                  <c:v>-285.75</c:v>
                </c:pt>
                <c:pt idx="18">
                  <c:v>-264.24</c:v>
                </c:pt>
                <c:pt idx="19">
                  <c:v>-255.65</c:v>
                </c:pt>
                <c:pt idx="20">
                  <c:v>-253.58</c:v>
                </c:pt>
                <c:pt idx="21">
                  <c:v>-256.81</c:v>
                </c:pt>
                <c:pt idx="22">
                  <c:v>-263.54</c:v>
                </c:pt>
                <c:pt idx="23">
                  <c:v>-272.57</c:v>
                </c:pt>
                <c:pt idx="24">
                  <c:v>-283.22</c:v>
                </c:pt>
                <c:pt idx="25">
                  <c:v>-294.35</c:v>
                </c:pt>
                <c:pt idx="26">
                  <c:v>-305.88</c:v>
                </c:pt>
                <c:pt idx="27">
                  <c:v>-315.65</c:v>
                </c:pt>
                <c:pt idx="28">
                  <c:v>-325.29</c:v>
                </c:pt>
                <c:pt idx="29">
                  <c:v>-330.95</c:v>
                </c:pt>
                <c:pt idx="30">
                  <c:v>-336.38</c:v>
                </c:pt>
                <c:pt idx="31">
                  <c:v>-338.48</c:v>
                </c:pt>
                <c:pt idx="32">
                  <c:v>-334.95</c:v>
                </c:pt>
                <c:pt idx="33">
                  <c:v>-324.16</c:v>
                </c:pt>
                <c:pt idx="34">
                  <c:v>-313.42</c:v>
                </c:pt>
                <c:pt idx="35">
                  <c:v>-298.82</c:v>
                </c:pt>
                <c:pt idx="36">
                  <c:v>-290.65</c:v>
                </c:pt>
                <c:pt idx="37">
                  <c:v>-289.46</c:v>
                </c:pt>
                <c:pt idx="38">
                  <c:v>-312.16</c:v>
                </c:pt>
                <c:pt idx="39">
                  <c:v>-348.83</c:v>
                </c:pt>
                <c:pt idx="40">
                  <c:v>-342.5</c:v>
                </c:pt>
                <c:pt idx="41">
                  <c:v>-472.16</c:v>
                </c:pt>
                <c:pt idx="42">
                  <c:v>-540.95</c:v>
                </c:pt>
                <c:pt idx="43">
                  <c:v>-643.95</c:v>
                </c:pt>
                <c:pt idx="44">
                  <c:v>-711.1</c:v>
                </c:pt>
                <c:pt idx="45">
                  <c:v>-795.31</c:v>
                </c:pt>
                <c:pt idx="46">
                  <c:v>-796.09</c:v>
                </c:pt>
                <c:pt idx="47">
                  <c:v>-1009.2</c:v>
                </c:pt>
                <c:pt idx="48">
                  <c:v>-1185.4</c:v>
                </c:pt>
                <c:pt idx="49">
                  <c:v>-1271.4</c:v>
                </c:pt>
                <c:pt idx="50">
                  <c:v>-1387.4</c:v>
                </c:pt>
                <c:pt idx="51">
                  <c:v>-1423.2</c:v>
                </c:pt>
                <c:pt idx="52">
                  <c:v>-1616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4</c:f>
              <c:numCache>
                <c:formatCode>General</c:formatCode>
                <c:ptCount val="53"/>
                <c:pt idx="0">
                  <c:v>901.17</c:v>
                </c:pt>
                <c:pt idx="1">
                  <c:v>970.38</c:v>
                </c:pt>
                <c:pt idx="2">
                  <c:v>1086.4</c:v>
                </c:pt>
                <c:pt idx="3">
                  <c:v>1269.3</c:v>
                </c:pt>
                <c:pt idx="4">
                  <c:v>1517.9</c:v>
                </c:pt>
                <c:pt idx="5">
                  <c:v>1833.9</c:v>
                </c:pt>
                <c:pt idx="6">
                  <c:v>2187.8</c:v>
                </c:pt>
                <c:pt idx="7">
                  <c:v>2550.5</c:v>
                </c:pt>
                <c:pt idx="8">
                  <c:v>2887.1</c:v>
                </c:pt>
                <c:pt idx="9">
                  <c:v>3175.6</c:v>
                </c:pt>
                <c:pt idx="10">
                  <c:v>3404.2</c:v>
                </c:pt>
                <c:pt idx="11">
                  <c:v>3574.1</c:v>
                </c:pt>
                <c:pt idx="12">
                  <c:v>3694.8</c:v>
                </c:pt>
                <c:pt idx="13">
                  <c:v>3777.5</c:v>
                </c:pt>
                <c:pt idx="14">
                  <c:v>3831.8</c:v>
                </c:pt>
                <c:pt idx="15">
                  <c:v>3859</c:v>
                </c:pt>
                <c:pt idx="16">
                  <c:v>3874</c:v>
                </c:pt>
                <c:pt idx="17">
                  <c:v>3882.6</c:v>
                </c:pt>
                <c:pt idx="18">
                  <c:v>3890.7</c:v>
                </c:pt>
                <c:pt idx="19">
                  <c:v>3901.9</c:v>
                </c:pt>
                <c:pt idx="20">
                  <c:v>3919.3</c:v>
                </c:pt>
                <c:pt idx="21">
                  <c:v>3941.4</c:v>
                </c:pt>
                <c:pt idx="22">
                  <c:v>3967.9</c:v>
                </c:pt>
                <c:pt idx="23">
                  <c:v>3999.1</c:v>
                </c:pt>
                <c:pt idx="24">
                  <c:v>4034.2</c:v>
                </c:pt>
                <c:pt idx="25">
                  <c:v>4073</c:v>
                </c:pt>
                <c:pt idx="26">
                  <c:v>4115</c:v>
                </c:pt>
                <c:pt idx="27">
                  <c:v>4159.3</c:v>
                </c:pt>
                <c:pt idx="28">
                  <c:v>4208.1</c:v>
                </c:pt>
                <c:pt idx="29">
                  <c:v>4258.4</c:v>
                </c:pt>
                <c:pt idx="30">
                  <c:v>4310.3</c:v>
                </c:pt>
                <c:pt idx="31">
                  <c:v>4362.5</c:v>
                </c:pt>
                <c:pt idx="32">
                  <c:v>4416.3</c:v>
                </c:pt>
                <c:pt idx="33">
                  <c:v>4464.6</c:v>
                </c:pt>
                <c:pt idx="34">
                  <c:v>4509.6</c:v>
                </c:pt>
                <c:pt idx="35">
                  <c:v>4544.6</c:v>
                </c:pt>
                <c:pt idx="36">
                  <c:v>4571.4</c:v>
                </c:pt>
                <c:pt idx="37">
                  <c:v>4578.3</c:v>
                </c:pt>
                <c:pt idx="38">
                  <c:v>4581.8</c:v>
                </c:pt>
                <c:pt idx="39">
                  <c:v>4611.4</c:v>
                </c:pt>
                <c:pt idx="40">
                  <c:v>4711.8</c:v>
                </c:pt>
                <c:pt idx="41">
                  <c:v>4656.7</c:v>
                </c:pt>
                <c:pt idx="42">
                  <c:v>4727.5</c:v>
                </c:pt>
                <c:pt idx="43">
                  <c:v>4806.6</c:v>
                </c:pt>
                <c:pt idx="44">
                  <c:v>4882.1</c:v>
                </c:pt>
                <c:pt idx="45">
                  <c:v>4959.3</c:v>
                </c:pt>
                <c:pt idx="46">
                  <c:v>4986.3</c:v>
                </c:pt>
                <c:pt idx="47">
                  <c:v>5351.9</c:v>
                </c:pt>
                <c:pt idx="48">
                  <c:v>5518</c:v>
                </c:pt>
                <c:pt idx="49">
                  <c:v>5688.8</c:v>
                </c:pt>
                <c:pt idx="50">
                  <c:v>5861.9</c:v>
                </c:pt>
                <c:pt idx="51">
                  <c:v>6038.4</c:v>
                </c:pt>
                <c:pt idx="52">
                  <c:v>6282.6</c:v>
                </c:pt>
              </c:numCache>
            </c:numRef>
          </c:xVal>
          <c:yVal>
            <c:numRef>
              <c:f>Plug6!$K$2:$K$54</c:f>
              <c:numCache>
                <c:formatCode>General</c:formatCode>
                <c:ptCount val="53"/>
                <c:pt idx="0">
                  <c:v>-345.84</c:v>
                </c:pt>
                <c:pt idx="1">
                  <c:v>-612.11</c:v>
                </c:pt>
                <c:pt idx="2">
                  <c:v>-871.86</c:v>
                </c:pt>
                <c:pt idx="3">
                  <c:v>-1112.9</c:v>
                </c:pt>
                <c:pt idx="4">
                  <c:v>-1317.9</c:v>
                </c:pt>
                <c:pt idx="5">
                  <c:v>-1471.7</c:v>
                </c:pt>
                <c:pt idx="6">
                  <c:v>-1550.3</c:v>
                </c:pt>
                <c:pt idx="7">
                  <c:v>-1546.4</c:v>
                </c:pt>
                <c:pt idx="8">
                  <c:v>-1462.9</c:v>
                </c:pt>
                <c:pt idx="9">
                  <c:v>-1325.1</c:v>
                </c:pt>
                <c:pt idx="10">
                  <c:v>-1161.5</c:v>
                </c:pt>
                <c:pt idx="11">
                  <c:v>-988.28</c:v>
                </c:pt>
                <c:pt idx="12">
                  <c:v>-821.83</c:v>
                </c:pt>
                <c:pt idx="13">
                  <c:v>-673.48</c:v>
                </c:pt>
                <c:pt idx="14">
                  <c:v>-545.51</c:v>
                </c:pt>
                <c:pt idx="15">
                  <c:v>-441.87</c:v>
                </c:pt>
                <c:pt idx="16">
                  <c:v>-369.45</c:v>
                </c:pt>
                <c:pt idx="17">
                  <c:v>-315.82</c:v>
                </c:pt>
                <c:pt idx="18">
                  <c:v>-283.5</c:v>
                </c:pt>
                <c:pt idx="19">
                  <c:v>-266.13</c:v>
                </c:pt>
                <c:pt idx="20">
                  <c:v>-258.08</c:v>
                </c:pt>
                <c:pt idx="21">
                  <c:v>-256.76</c:v>
                </c:pt>
                <c:pt idx="22">
                  <c:v>-260.17</c:v>
                </c:pt>
                <c:pt idx="23">
                  <c:v>-266.78</c:v>
                </c:pt>
                <c:pt idx="24">
                  <c:v>-275.33</c:v>
                </c:pt>
                <c:pt idx="25">
                  <c:v>-284.67</c:v>
                </c:pt>
                <c:pt idx="26">
                  <c:v>-295.53</c:v>
                </c:pt>
                <c:pt idx="27">
                  <c:v>-305.1</c:v>
                </c:pt>
                <c:pt idx="28">
                  <c:v>-311.87</c:v>
                </c:pt>
                <c:pt idx="29">
                  <c:v>-317.53</c:v>
                </c:pt>
                <c:pt idx="30">
                  <c:v>-320.95</c:v>
                </c:pt>
                <c:pt idx="31">
                  <c:v>-320.07</c:v>
                </c:pt>
                <c:pt idx="32">
                  <c:v>-317.59</c:v>
                </c:pt>
                <c:pt idx="33">
                  <c:v>-307.82</c:v>
                </c:pt>
                <c:pt idx="34">
                  <c:v>-293.82</c:v>
                </c:pt>
                <c:pt idx="35">
                  <c:v>-280.85</c:v>
                </c:pt>
                <c:pt idx="36">
                  <c:v>-274.66</c:v>
                </c:pt>
                <c:pt idx="37">
                  <c:v>-266.55</c:v>
                </c:pt>
                <c:pt idx="38">
                  <c:v>-284.33</c:v>
                </c:pt>
                <c:pt idx="39">
                  <c:v>-332.54</c:v>
                </c:pt>
                <c:pt idx="40">
                  <c:v>-399.86</c:v>
                </c:pt>
                <c:pt idx="41">
                  <c:v>-453.02</c:v>
                </c:pt>
                <c:pt idx="42">
                  <c:v>-536.38</c:v>
                </c:pt>
                <c:pt idx="43">
                  <c:v>-639.42</c:v>
                </c:pt>
                <c:pt idx="44">
                  <c:v>-712.62</c:v>
                </c:pt>
                <c:pt idx="45">
                  <c:v>-783.81</c:v>
                </c:pt>
                <c:pt idx="46">
                  <c:v>-958.9</c:v>
                </c:pt>
                <c:pt idx="47">
                  <c:v>-1033.4</c:v>
                </c:pt>
                <c:pt idx="48">
                  <c:v>-1229.4</c:v>
                </c:pt>
                <c:pt idx="49">
                  <c:v>-1293.9</c:v>
                </c:pt>
                <c:pt idx="50">
                  <c:v>-1407</c:v>
                </c:pt>
                <c:pt idx="51">
                  <c:v>-1584.1</c:v>
                </c:pt>
                <c:pt idx="52">
                  <c:v>-166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4</c:f>
              <c:numCache>
                <c:formatCode>General</c:formatCode>
                <c:ptCount val="53"/>
                <c:pt idx="0">
                  <c:v>157.51</c:v>
                </c:pt>
                <c:pt idx="1">
                  <c:v>947.78</c:v>
                </c:pt>
                <c:pt idx="2">
                  <c:v>1057.5</c:v>
                </c:pt>
                <c:pt idx="3">
                  <c:v>1234.1</c:v>
                </c:pt>
                <c:pt idx="4">
                  <c:v>1486.9</c:v>
                </c:pt>
                <c:pt idx="5">
                  <c:v>1828.7</c:v>
                </c:pt>
                <c:pt idx="6">
                  <c:v>2240.1</c:v>
                </c:pt>
                <c:pt idx="7">
                  <c:v>2692.9</c:v>
                </c:pt>
                <c:pt idx="8">
                  <c:v>3145.1</c:v>
                </c:pt>
                <c:pt idx="9">
                  <c:v>3551.7</c:v>
                </c:pt>
                <c:pt idx="10">
                  <c:v>3881</c:v>
                </c:pt>
                <c:pt idx="11">
                  <c:v>4119.6</c:v>
                </c:pt>
                <c:pt idx="12">
                  <c:v>4277.7</c:v>
                </c:pt>
                <c:pt idx="13">
                  <c:v>4370.5</c:v>
                </c:pt>
                <c:pt idx="14">
                  <c:v>4419.3</c:v>
                </c:pt>
                <c:pt idx="15">
                  <c:v>4432.9</c:v>
                </c:pt>
                <c:pt idx="16">
                  <c:v>4429.7</c:v>
                </c:pt>
                <c:pt idx="17">
                  <c:v>4421.7</c:v>
                </c:pt>
                <c:pt idx="18">
                  <c:v>4418.2</c:v>
                </c:pt>
                <c:pt idx="19">
                  <c:v>4419.5</c:v>
                </c:pt>
                <c:pt idx="20">
                  <c:v>4430.1</c:v>
                </c:pt>
                <c:pt idx="21">
                  <c:v>4446.9</c:v>
                </c:pt>
                <c:pt idx="22">
                  <c:v>4466.8</c:v>
                </c:pt>
                <c:pt idx="23">
                  <c:v>4495.8</c:v>
                </c:pt>
                <c:pt idx="24">
                  <c:v>4526.7</c:v>
                </c:pt>
                <c:pt idx="25">
                  <c:v>4560.9</c:v>
                </c:pt>
                <c:pt idx="26">
                  <c:v>4598.4</c:v>
                </c:pt>
                <c:pt idx="27">
                  <c:v>4640.7</c:v>
                </c:pt>
                <c:pt idx="28">
                  <c:v>4684</c:v>
                </c:pt>
                <c:pt idx="29">
                  <c:v>4727.3</c:v>
                </c:pt>
                <c:pt idx="30">
                  <c:v>4772.5</c:v>
                </c:pt>
                <c:pt idx="31">
                  <c:v>4818.4</c:v>
                </c:pt>
                <c:pt idx="32">
                  <c:v>4859.7</c:v>
                </c:pt>
                <c:pt idx="33">
                  <c:v>4898.3</c:v>
                </c:pt>
                <c:pt idx="34">
                  <c:v>4928.7</c:v>
                </c:pt>
                <c:pt idx="35">
                  <c:v>4949.1</c:v>
                </c:pt>
                <c:pt idx="36">
                  <c:v>4953.3</c:v>
                </c:pt>
                <c:pt idx="37">
                  <c:v>4961.9</c:v>
                </c:pt>
                <c:pt idx="38">
                  <c:v>4949.8</c:v>
                </c:pt>
                <c:pt idx="39">
                  <c:v>4936.4</c:v>
                </c:pt>
                <c:pt idx="40">
                  <c:v>4869</c:v>
                </c:pt>
                <c:pt idx="41">
                  <c:v>4954.9</c:v>
                </c:pt>
                <c:pt idx="42">
                  <c:v>4986.5</c:v>
                </c:pt>
                <c:pt idx="43">
                  <c:v>5026.1</c:v>
                </c:pt>
                <c:pt idx="44">
                  <c:v>5122.1</c:v>
                </c:pt>
                <c:pt idx="45">
                  <c:v>5224.8</c:v>
                </c:pt>
                <c:pt idx="46">
                  <c:v>5408.2</c:v>
                </c:pt>
                <c:pt idx="47">
                  <c:v>5489.5</c:v>
                </c:pt>
                <c:pt idx="48">
                  <c:v>5683.2</c:v>
                </c:pt>
                <c:pt idx="49">
                  <c:v>5815.3</c:v>
                </c:pt>
                <c:pt idx="50">
                  <c:v>5975.9</c:v>
                </c:pt>
                <c:pt idx="51">
                  <c:v>6160.8</c:v>
                </c:pt>
                <c:pt idx="52">
                  <c:v>6327.5</c:v>
                </c:pt>
              </c:numCache>
            </c:numRef>
          </c:xVal>
          <c:yVal>
            <c:numRef>
              <c:f>Plug6!$M$2:$M$54</c:f>
              <c:numCache>
                <c:formatCode>General</c:formatCode>
                <c:ptCount val="53"/>
                <c:pt idx="0">
                  <c:v>-762.32</c:v>
                </c:pt>
                <c:pt idx="1">
                  <c:v>-669.05</c:v>
                </c:pt>
                <c:pt idx="2">
                  <c:v>-954.24</c:v>
                </c:pt>
                <c:pt idx="3">
                  <c:v>-1234.7</c:v>
                </c:pt>
                <c:pt idx="4">
                  <c:v>-1495.3</c:v>
                </c:pt>
                <c:pt idx="5">
                  <c:v>-1720.2</c:v>
                </c:pt>
                <c:pt idx="6">
                  <c:v>-1872.4</c:v>
                </c:pt>
                <c:pt idx="7">
                  <c:v>-1926.4</c:v>
                </c:pt>
                <c:pt idx="8">
                  <c:v>-1869.7</c:v>
                </c:pt>
                <c:pt idx="9">
                  <c:v>-1715.8</c:v>
                </c:pt>
                <c:pt idx="10">
                  <c:v>-1497.8</c:v>
                </c:pt>
                <c:pt idx="11">
                  <c:v>-1255.3</c:v>
                </c:pt>
                <c:pt idx="12">
                  <c:v>-1012.6</c:v>
                </c:pt>
                <c:pt idx="13">
                  <c:v>-796.67</c:v>
                </c:pt>
                <c:pt idx="14">
                  <c:v>-614.54</c:v>
                </c:pt>
                <c:pt idx="15">
                  <c:v>-473.24</c:v>
                </c:pt>
                <c:pt idx="16">
                  <c:v>-377.37</c:v>
                </c:pt>
                <c:pt idx="17">
                  <c:v>-309.96</c:v>
                </c:pt>
                <c:pt idx="18">
                  <c:v>-270.37</c:v>
                </c:pt>
                <c:pt idx="19">
                  <c:v>-248.78</c:v>
                </c:pt>
                <c:pt idx="20">
                  <c:v>-237.44</c:v>
                </c:pt>
                <c:pt idx="21">
                  <c:v>-233.97</c:v>
                </c:pt>
                <c:pt idx="22">
                  <c:v>-236.05</c:v>
                </c:pt>
                <c:pt idx="23">
                  <c:v>-238.85</c:v>
                </c:pt>
                <c:pt idx="24">
                  <c:v>-244.12</c:v>
                </c:pt>
                <c:pt idx="25">
                  <c:v>-249.78</c:v>
                </c:pt>
                <c:pt idx="26">
                  <c:v>-256.19</c:v>
                </c:pt>
                <c:pt idx="27">
                  <c:v>-259.98</c:v>
                </c:pt>
                <c:pt idx="28">
                  <c:v>-263.4</c:v>
                </c:pt>
                <c:pt idx="29">
                  <c:v>-263.37</c:v>
                </c:pt>
                <c:pt idx="30">
                  <c:v>-260.67</c:v>
                </c:pt>
                <c:pt idx="31">
                  <c:v>-253.16</c:v>
                </c:pt>
                <c:pt idx="32">
                  <c:v>-240.39</c:v>
                </c:pt>
                <c:pt idx="33">
                  <c:v>-222.74</c:v>
                </c:pt>
                <c:pt idx="34">
                  <c:v>-200.58</c:v>
                </c:pt>
                <c:pt idx="35">
                  <c:v>-177.8</c:v>
                </c:pt>
                <c:pt idx="36">
                  <c:v>-160.46</c:v>
                </c:pt>
                <c:pt idx="37">
                  <c:v>-167.76</c:v>
                </c:pt>
                <c:pt idx="38">
                  <c:v>-177.66</c:v>
                </c:pt>
                <c:pt idx="39">
                  <c:v>-211.17</c:v>
                </c:pt>
                <c:pt idx="40">
                  <c:v>-239.28</c:v>
                </c:pt>
                <c:pt idx="41">
                  <c:v>-328.98</c:v>
                </c:pt>
                <c:pt idx="42">
                  <c:v>-409.67</c:v>
                </c:pt>
                <c:pt idx="43">
                  <c:v>-476.8</c:v>
                </c:pt>
                <c:pt idx="44">
                  <c:v>-573.53</c:v>
                </c:pt>
                <c:pt idx="45">
                  <c:v>-670.24</c:v>
                </c:pt>
                <c:pt idx="46">
                  <c:v>-836.01</c:v>
                </c:pt>
                <c:pt idx="47">
                  <c:v>-903.61</c:v>
                </c:pt>
                <c:pt idx="48">
                  <c:v>-972.15</c:v>
                </c:pt>
                <c:pt idx="49">
                  <c:v>-1103.9</c:v>
                </c:pt>
                <c:pt idx="50">
                  <c:v>-1184</c:v>
                </c:pt>
                <c:pt idx="51">
                  <c:v>-1235.7</c:v>
                </c:pt>
                <c:pt idx="52">
                  <c:v>-1410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4</c:f>
              <c:numCache>
                <c:formatCode>General</c:formatCode>
                <c:ptCount val="53"/>
                <c:pt idx="0">
                  <c:v>158.5</c:v>
                </c:pt>
                <c:pt idx="1">
                  <c:v>946.22</c:v>
                </c:pt>
                <c:pt idx="2">
                  <c:v>1058</c:v>
                </c:pt>
                <c:pt idx="3">
                  <c:v>1234.9</c:v>
                </c:pt>
                <c:pt idx="4">
                  <c:v>1485.8</c:v>
                </c:pt>
                <c:pt idx="5">
                  <c:v>1822.3</c:v>
                </c:pt>
                <c:pt idx="6">
                  <c:v>2223.2</c:v>
                </c:pt>
                <c:pt idx="7">
                  <c:v>2661.8</c:v>
                </c:pt>
                <c:pt idx="8">
                  <c:v>3097</c:v>
                </c:pt>
                <c:pt idx="9">
                  <c:v>3490.1</c:v>
                </c:pt>
                <c:pt idx="10">
                  <c:v>3813.6</c:v>
                </c:pt>
                <c:pt idx="11">
                  <c:v>4056.4</c:v>
                </c:pt>
                <c:pt idx="12">
                  <c:v>4227.8</c:v>
                </c:pt>
                <c:pt idx="13">
                  <c:v>4339.9</c:v>
                </c:pt>
                <c:pt idx="14">
                  <c:v>4408.9</c:v>
                </c:pt>
                <c:pt idx="15">
                  <c:v>4441.2</c:v>
                </c:pt>
                <c:pt idx="16">
                  <c:v>4452.2</c:v>
                </c:pt>
                <c:pt idx="17">
                  <c:v>4452</c:v>
                </c:pt>
                <c:pt idx="18">
                  <c:v>4453</c:v>
                </c:pt>
                <c:pt idx="19">
                  <c:v>4455.1</c:v>
                </c:pt>
                <c:pt idx="20">
                  <c:v>4463.3</c:v>
                </c:pt>
                <c:pt idx="21">
                  <c:v>4476.7</c:v>
                </c:pt>
                <c:pt idx="22">
                  <c:v>4495.8</c:v>
                </c:pt>
                <c:pt idx="23">
                  <c:v>4519.5</c:v>
                </c:pt>
                <c:pt idx="24">
                  <c:v>4547.8</c:v>
                </c:pt>
                <c:pt idx="25">
                  <c:v>4579</c:v>
                </c:pt>
                <c:pt idx="26">
                  <c:v>4613.6</c:v>
                </c:pt>
                <c:pt idx="27">
                  <c:v>4651.9</c:v>
                </c:pt>
                <c:pt idx="28">
                  <c:v>4693.2</c:v>
                </c:pt>
                <c:pt idx="29">
                  <c:v>4734.6</c:v>
                </c:pt>
                <c:pt idx="30">
                  <c:v>4775.3</c:v>
                </c:pt>
                <c:pt idx="31">
                  <c:v>4821.6</c:v>
                </c:pt>
                <c:pt idx="32">
                  <c:v>4862.3</c:v>
                </c:pt>
                <c:pt idx="33">
                  <c:v>4903.4</c:v>
                </c:pt>
                <c:pt idx="34">
                  <c:v>4934.1</c:v>
                </c:pt>
                <c:pt idx="35">
                  <c:v>4955.3</c:v>
                </c:pt>
                <c:pt idx="36">
                  <c:v>4970.6</c:v>
                </c:pt>
                <c:pt idx="37">
                  <c:v>4970.6</c:v>
                </c:pt>
                <c:pt idx="38">
                  <c:v>4957</c:v>
                </c:pt>
                <c:pt idx="39">
                  <c:v>4966.7</c:v>
                </c:pt>
                <c:pt idx="40">
                  <c:v>5001.2</c:v>
                </c:pt>
                <c:pt idx="41">
                  <c:v>4979.2</c:v>
                </c:pt>
                <c:pt idx="42">
                  <c:v>5016.2</c:v>
                </c:pt>
                <c:pt idx="43">
                  <c:v>5070.9</c:v>
                </c:pt>
                <c:pt idx="44">
                  <c:v>5152.2</c:v>
                </c:pt>
                <c:pt idx="45">
                  <c:v>5249.3</c:v>
                </c:pt>
                <c:pt idx="46">
                  <c:v>5509.3</c:v>
                </c:pt>
                <c:pt idx="47">
                  <c:v>5570.8</c:v>
                </c:pt>
                <c:pt idx="48">
                  <c:v>5728.7</c:v>
                </c:pt>
                <c:pt idx="49">
                  <c:v>5916.2</c:v>
                </c:pt>
                <c:pt idx="50">
                  <c:v>6088.1</c:v>
                </c:pt>
                <c:pt idx="51">
                  <c:v>6254.6</c:v>
                </c:pt>
                <c:pt idx="52">
                  <c:v>6496.4</c:v>
                </c:pt>
              </c:numCache>
            </c:numRef>
          </c:xVal>
          <c:yVal>
            <c:numRef>
              <c:f>Plug6!$O$2:$O$54</c:f>
              <c:numCache>
                <c:formatCode>General</c:formatCode>
                <c:ptCount val="53"/>
                <c:pt idx="0">
                  <c:v>-758.71</c:v>
                </c:pt>
                <c:pt idx="1">
                  <c:v>-662.98</c:v>
                </c:pt>
                <c:pt idx="2">
                  <c:v>-944.17</c:v>
                </c:pt>
                <c:pt idx="3">
                  <c:v>-1219.6</c:v>
                </c:pt>
                <c:pt idx="4">
                  <c:v>-1473.6</c:v>
                </c:pt>
                <c:pt idx="5">
                  <c:v>-1691.2</c:v>
                </c:pt>
                <c:pt idx="6">
                  <c:v>-1837.5</c:v>
                </c:pt>
                <c:pt idx="7">
                  <c:v>-1889.1</c:v>
                </c:pt>
                <c:pt idx="8">
                  <c:v>-1837.7</c:v>
                </c:pt>
                <c:pt idx="9">
                  <c:v>-1698.8</c:v>
                </c:pt>
                <c:pt idx="10">
                  <c:v>-1503.3</c:v>
                </c:pt>
                <c:pt idx="11">
                  <c:v>-1280.8</c:v>
                </c:pt>
                <c:pt idx="12">
                  <c:v>-1055.6</c:v>
                </c:pt>
                <c:pt idx="13">
                  <c:v>-849.79</c:v>
                </c:pt>
                <c:pt idx="14">
                  <c:v>-670.34</c:v>
                </c:pt>
                <c:pt idx="15">
                  <c:v>-523.51</c:v>
                </c:pt>
                <c:pt idx="16">
                  <c:v>-417.68</c:v>
                </c:pt>
                <c:pt idx="17">
                  <c:v>-337.76</c:v>
                </c:pt>
                <c:pt idx="18">
                  <c:v>-286.19</c:v>
                </c:pt>
                <c:pt idx="19">
                  <c:v>-255.64</c:v>
                </c:pt>
                <c:pt idx="20">
                  <c:v>-237.76</c:v>
                </c:pt>
                <c:pt idx="21">
                  <c:v>-229.28</c:v>
                </c:pt>
                <c:pt idx="22">
                  <c:v>-227.55</c:v>
                </c:pt>
                <c:pt idx="23">
                  <c:v>-229.2</c:v>
                </c:pt>
                <c:pt idx="24">
                  <c:v>-233.59</c:v>
                </c:pt>
                <c:pt idx="25">
                  <c:v>-238.92</c:v>
                </c:pt>
                <c:pt idx="26">
                  <c:v>-245.05</c:v>
                </c:pt>
                <c:pt idx="27">
                  <c:v>-250.15</c:v>
                </c:pt>
                <c:pt idx="28">
                  <c:v>-255.13</c:v>
                </c:pt>
                <c:pt idx="29">
                  <c:v>-255.43</c:v>
                </c:pt>
                <c:pt idx="30">
                  <c:v>-252.51</c:v>
                </c:pt>
                <c:pt idx="31">
                  <c:v>-251.55</c:v>
                </c:pt>
                <c:pt idx="32">
                  <c:v>-241.64</c:v>
                </c:pt>
                <c:pt idx="33">
                  <c:v>-229.63</c:v>
                </c:pt>
                <c:pt idx="34">
                  <c:v>-208.72</c:v>
                </c:pt>
                <c:pt idx="35">
                  <c:v>-191.51</c:v>
                </c:pt>
                <c:pt idx="36">
                  <c:v>-186.1</c:v>
                </c:pt>
                <c:pt idx="37">
                  <c:v>-181.71</c:v>
                </c:pt>
                <c:pt idx="38">
                  <c:v>-194.43</c:v>
                </c:pt>
                <c:pt idx="39">
                  <c:v>-244.46</c:v>
                </c:pt>
                <c:pt idx="40">
                  <c:v>-292.94</c:v>
                </c:pt>
                <c:pt idx="41">
                  <c:v>-370.93</c:v>
                </c:pt>
                <c:pt idx="42">
                  <c:v>-446.67</c:v>
                </c:pt>
                <c:pt idx="43">
                  <c:v>-549.5</c:v>
                </c:pt>
                <c:pt idx="44">
                  <c:v>-628.65</c:v>
                </c:pt>
                <c:pt idx="45">
                  <c:v>-743.87</c:v>
                </c:pt>
                <c:pt idx="46">
                  <c:v>-830.78</c:v>
                </c:pt>
                <c:pt idx="47">
                  <c:v>-1072.8</c:v>
                </c:pt>
                <c:pt idx="48">
                  <c:v>-1113.3</c:v>
                </c:pt>
                <c:pt idx="49">
                  <c:v>-1243.3</c:v>
                </c:pt>
                <c:pt idx="50">
                  <c:v>-1340.2</c:v>
                </c:pt>
                <c:pt idx="51">
                  <c:v>-1532.4</c:v>
                </c:pt>
                <c:pt idx="52">
                  <c:v>-1616</c:v>
                </c:pt>
              </c:numCache>
            </c:numRef>
          </c:yVal>
          <c:smooth val="1"/>
        </c:ser>
        <c:axId val="95829996"/>
        <c:axId val="81245557"/>
      </c:scatterChart>
      <c:valAx>
        <c:axId val="95829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919486530148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557"/>
        <c:crossesAt val="0"/>
        <c:crossBetween val="midCat"/>
      </c:valAx>
      <c:valAx>
        <c:axId val="812455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375802296642"/>
          <c:y val="0.189327082184225"/>
          <c:w val="0.130943544513819"/>
          <c:h val="0.11920849420849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031163816878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4</c:f>
              <c:numCache>
                <c:formatCode>General</c:formatCode>
                <c:ptCount val="53"/>
                <c:pt idx="0">
                  <c:v>274.56</c:v>
                </c:pt>
                <c:pt idx="1">
                  <c:v>1006.5</c:v>
                </c:pt>
                <c:pt idx="2">
                  <c:v>1122.7</c:v>
                </c:pt>
                <c:pt idx="3">
                  <c:v>1287.5</c:v>
                </c:pt>
                <c:pt idx="4">
                  <c:v>1500.2</c:v>
                </c:pt>
                <c:pt idx="5">
                  <c:v>1764.8</c:v>
                </c:pt>
                <c:pt idx="6">
                  <c:v>2056.9</c:v>
                </c:pt>
                <c:pt idx="7">
                  <c:v>2365.1</c:v>
                </c:pt>
                <c:pt idx="8">
                  <c:v>2665.1</c:v>
                </c:pt>
                <c:pt idx="9">
                  <c:v>2937.7</c:v>
                </c:pt>
                <c:pt idx="10">
                  <c:v>3170.5</c:v>
                </c:pt>
                <c:pt idx="11">
                  <c:v>3357</c:v>
                </c:pt>
                <c:pt idx="12">
                  <c:v>3501.8</c:v>
                </c:pt>
                <c:pt idx="13">
                  <c:v>3612</c:v>
                </c:pt>
                <c:pt idx="14">
                  <c:v>3694.8</c:v>
                </c:pt>
                <c:pt idx="15">
                  <c:v>3751.7</c:v>
                </c:pt>
                <c:pt idx="16">
                  <c:v>3780.9</c:v>
                </c:pt>
                <c:pt idx="17">
                  <c:v>3817.3</c:v>
                </c:pt>
                <c:pt idx="18">
                  <c:v>3851.1</c:v>
                </c:pt>
                <c:pt idx="19">
                  <c:v>3884.2</c:v>
                </c:pt>
                <c:pt idx="20">
                  <c:v>3921.7</c:v>
                </c:pt>
                <c:pt idx="21">
                  <c:v>3961.5</c:v>
                </c:pt>
                <c:pt idx="22">
                  <c:v>4004.1</c:v>
                </c:pt>
                <c:pt idx="23">
                  <c:v>4049.2</c:v>
                </c:pt>
                <c:pt idx="24">
                  <c:v>4097.4</c:v>
                </c:pt>
                <c:pt idx="25">
                  <c:v>4146.5</c:v>
                </c:pt>
                <c:pt idx="26">
                  <c:v>4199.2</c:v>
                </c:pt>
                <c:pt idx="27">
                  <c:v>4254.3</c:v>
                </c:pt>
                <c:pt idx="28">
                  <c:v>4310.7</c:v>
                </c:pt>
                <c:pt idx="29">
                  <c:v>4368.1</c:v>
                </c:pt>
                <c:pt idx="30">
                  <c:v>4424.5</c:v>
                </c:pt>
                <c:pt idx="31">
                  <c:v>4481.4</c:v>
                </c:pt>
                <c:pt idx="32">
                  <c:v>4537.5</c:v>
                </c:pt>
                <c:pt idx="33">
                  <c:v>4583.8</c:v>
                </c:pt>
                <c:pt idx="34">
                  <c:v>4628.2</c:v>
                </c:pt>
                <c:pt idx="35">
                  <c:v>4658</c:v>
                </c:pt>
                <c:pt idx="36">
                  <c:v>4668.3</c:v>
                </c:pt>
                <c:pt idx="37">
                  <c:v>4673.6</c:v>
                </c:pt>
                <c:pt idx="38">
                  <c:v>4675.4</c:v>
                </c:pt>
                <c:pt idx="39">
                  <c:v>4666.5</c:v>
                </c:pt>
                <c:pt idx="40">
                  <c:v>4685.3</c:v>
                </c:pt>
                <c:pt idx="41">
                  <c:v>4697.3</c:v>
                </c:pt>
                <c:pt idx="42">
                  <c:v>4752.9</c:v>
                </c:pt>
                <c:pt idx="43">
                  <c:v>4821.6</c:v>
                </c:pt>
                <c:pt idx="44">
                  <c:v>4865.7</c:v>
                </c:pt>
                <c:pt idx="45">
                  <c:v>4923.6</c:v>
                </c:pt>
                <c:pt idx="46">
                  <c:v>4905.2</c:v>
                </c:pt>
                <c:pt idx="47">
                  <c:v>5261.9</c:v>
                </c:pt>
                <c:pt idx="48">
                  <c:v>5347.6</c:v>
                </c:pt>
                <c:pt idx="49">
                  <c:v>5502.2</c:v>
                </c:pt>
                <c:pt idx="50">
                  <c:v>5637.1</c:v>
                </c:pt>
                <c:pt idx="51">
                  <c:v>5762.7</c:v>
                </c:pt>
                <c:pt idx="52">
                  <c:v>5935.6</c:v>
                </c:pt>
              </c:numCache>
            </c:numRef>
          </c:xVal>
          <c:yVal>
            <c:numRef>
              <c:f>Plug7!$C$2:$C$54</c:f>
              <c:numCache>
                <c:formatCode>General</c:formatCode>
                <c:ptCount val="53"/>
                <c:pt idx="0">
                  <c:v>-696.24</c:v>
                </c:pt>
                <c:pt idx="1">
                  <c:v>-530.89</c:v>
                </c:pt>
                <c:pt idx="2">
                  <c:v>-759.91</c:v>
                </c:pt>
                <c:pt idx="3">
                  <c:v>-970.05</c:v>
                </c:pt>
                <c:pt idx="4">
                  <c:v>-1149.4</c:v>
                </c:pt>
                <c:pt idx="5">
                  <c:v>-1289</c:v>
                </c:pt>
                <c:pt idx="6">
                  <c:v>-1376.2</c:v>
                </c:pt>
                <c:pt idx="7">
                  <c:v>-1401.4</c:v>
                </c:pt>
                <c:pt idx="8">
                  <c:v>-1366.3</c:v>
                </c:pt>
                <c:pt idx="9">
                  <c:v>-1283.9</c:v>
                </c:pt>
                <c:pt idx="10">
                  <c:v>-1169.8</c:v>
                </c:pt>
                <c:pt idx="11">
                  <c:v>-1037.7</c:v>
                </c:pt>
                <c:pt idx="12">
                  <c:v>-901.79</c:v>
                </c:pt>
                <c:pt idx="13">
                  <c:v>-775.61</c:v>
                </c:pt>
                <c:pt idx="14">
                  <c:v>-662.2</c:v>
                </c:pt>
                <c:pt idx="15">
                  <c:v>-567.2</c:v>
                </c:pt>
                <c:pt idx="16">
                  <c:v>-498.31</c:v>
                </c:pt>
                <c:pt idx="17">
                  <c:v>-444.5</c:v>
                </c:pt>
                <c:pt idx="18">
                  <c:v>-407.77</c:v>
                </c:pt>
                <c:pt idx="19">
                  <c:v>-385.3</c:v>
                </c:pt>
                <c:pt idx="20">
                  <c:v>-370.24</c:v>
                </c:pt>
                <c:pt idx="21">
                  <c:v>-361.8</c:v>
                </c:pt>
                <c:pt idx="22">
                  <c:v>-357.22</c:v>
                </c:pt>
                <c:pt idx="23">
                  <c:v>-355.82</c:v>
                </c:pt>
                <c:pt idx="24">
                  <c:v>-356.54</c:v>
                </c:pt>
                <c:pt idx="25">
                  <c:v>-357.71</c:v>
                </c:pt>
                <c:pt idx="26">
                  <c:v>-358.92</c:v>
                </c:pt>
                <c:pt idx="27">
                  <c:v>-357.7</c:v>
                </c:pt>
                <c:pt idx="28">
                  <c:v>-356.39</c:v>
                </c:pt>
                <c:pt idx="29">
                  <c:v>-351.46</c:v>
                </c:pt>
                <c:pt idx="30">
                  <c:v>-345.02</c:v>
                </c:pt>
                <c:pt idx="31">
                  <c:v>-332.24</c:v>
                </c:pt>
                <c:pt idx="32">
                  <c:v>-310.76</c:v>
                </c:pt>
                <c:pt idx="33">
                  <c:v>-293.6</c:v>
                </c:pt>
                <c:pt idx="34">
                  <c:v>-267.43</c:v>
                </c:pt>
                <c:pt idx="35">
                  <c:v>-244.07</c:v>
                </c:pt>
                <c:pt idx="36">
                  <c:v>-213.61</c:v>
                </c:pt>
                <c:pt idx="37">
                  <c:v>-202.83</c:v>
                </c:pt>
                <c:pt idx="38">
                  <c:v>-212.08</c:v>
                </c:pt>
                <c:pt idx="39">
                  <c:v>-232.59</c:v>
                </c:pt>
                <c:pt idx="40">
                  <c:v>-221.33</c:v>
                </c:pt>
                <c:pt idx="41">
                  <c:v>-344.96</c:v>
                </c:pt>
                <c:pt idx="42">
                  <c:v>-412.58</c:v>
                </c:pt>
                <c:pt idx="43">
                  <c:v>-474.68</c:v>
                </c:pt>
                <c:pt idx="44">
                  <c:v>-546.09</c:v>
                </c:pt>
                <c:pt idx="45">
                  <c:v>-617.74</c:v>
                </c:pt>
                <c:pt idx="46">
                  <c:v>-625.62</c:v>
                </c:pt>
                <c:pt idx="47">
                  <c:v>-752.62</c:v>
                </c:pt>
                <c:pt idx="48">
                  <c:v>-909.52</c:v>
                </c:pt>
                <c:pt idx="49">
                  <c:v>-957.74</c:v>
                </c:pt>
                <c:pt idx="50">
                  <c:v>-1009</c:v>
                </c:pt>
                <c:pt idx="51">
                  <c:v>-1104</c:v>
                </c:pt>
                <c:pt idx="52">
                  <c:v>-1190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4</c:f>
              <c:numCache>
                <c:formatCode>General</c:formatCode>
                <c:ptCount val="53"/>
                <c:pt idx="0">
                  <c:v>248.53</c:v>
                </c:pt>
                <c:pt idx="1">
                  <c:v>955.72</c:v>
                </c:pt>
                <c:pt idx="2">
                  <c:v>1079.9</c:v>
                </c:pt>
                <c:pt idx="3">
                  <c:v>1245</c:v>
                </c:pt>
                <c:pt idx="4">
                  <c:v>1443.3</c:v>
                </c:pt>
                <c:pt idx="5">
                  <c:v>1670.7</c:v>
                </c:pt>
                <c:pt idx="6">
                  <c:v>1903.2</c:v>
                </c:pt>
                <c:pt idx="7">
                  <c:v>2127</c:v>
                </c:pt>
                <c:pt idx="8">
                  <c:v>2328.7</c:v>
                </c:pt>
                <c:pt idx="9">
                  <c:v>2499.2</c:v>
                </c:pt>
                <c:pt idx="10">
                  <c:v>2634.5</c:v>
                </c:pt>
                <c:pt idx="11">
                  <c:v>2735.5</c:v>
                </c:pt>
                <c:pt idx="12">
                  <c:v>2809.7</c:v>
                </c:pt>
                <c:pt idx="13">
                  <c:v>2864.7</c:v>
                </c:pt>
                <c:pt idx="14">
                  <c:v>2905.3</c:v>
                </c:pt>
                <c:pt idx="15">
                  <c:v>2932.1</c:v>
                </c:pt>
                <c:pt idx="16">
                  <c:v>2948.1</c:v>
                </c:pt>
                <c:pt idx="17">
                  <c:v>2968.5</c:v>
                </c:pt>
                <c:pt idx="18">
                  <c:v>2989.2</c:v>
                </c:pt>
                <c:pt idx="19">
                  <c:v>3009.8</c:v>
                </c:pt>
                <c:pt idx="20">
                  <c:v>3034.5</c:v>
                </c:pt>
                <c:pt idx="21">
                  <c:v>3060.8</c:v>
                </c:pt>
                <c:pt idx="22">
                  <c:v>3089.6</c:v>
                </c:pt>
                <c:pt idx="23">
                  <c:v>3120.1</c:v>
                </c:pt>
                <c:pt idx="24">
                  <c:v>3152</c:v>
                </c:pt>
                <c:pt idx="25">
                  <c:v>3185.7</c:v>
                </c:pt>
                <c:pt idx="26">
                  <c:v>3220.7</c:v>
                </c:pt>
                <c:pt idx="27">
                  <c:v>3256.7</c:v>
                </c:pt>
                <c:pt idx="28">
                  <c:v>3294</c:v>
                </c:pt>
                <c:pt idx="29">
                  <c:v>3332.5</c:v>
                </c:pt>
                <c:pt idx="30">
                  <c:v>3369.8</c:v>
                </c:pt>
                <c:pt idx="31">
                  <c:v>3406.3</c:v>
                </c:pt>
                <c:pt idx="32">
                  <c:v>3440.7</c:v>
                </c:pt>
                <c:pt idx="33">
                  <c:v>3469.9</c:v>
                </c:pt>
                <c:pt idx="34">
                  <c:v>3493.7</c:v>
                </c:pt>
                <c:pt idx="35">
                  <c:v>3508</c:v>
                </c:pt>
                <c:pt idx="36">
                  <c:v>3509</c:v>
                </c:pt>
                <c:pt idx="37">
                  <c:v>3497.9</c:v>
                </c:pt>
                <c:pt idx="38">
                  <c:v>3489.4</c:v>
                </c:pt>
                <c:pt idx="39">
                  <c:v>3487.3</c:v>
                </c:pt>
                <c:pt idx="40">
                  <c:v>3448.8</c:v>
                </c:pt>
                <c:pt idx="41">
                  <c:v>3487.4</c:v>
                </c:pt>
                <c:pt idx="42">
                  <c:v>3505.7</c:v>
                </c:pt>
                <c:pt idx="43">
                  <c:v>3553.4</c:v>
                </c:pt>
                <c:pt idx="44">
                  <c:v>3582.4</c:v>
                </c:pt>
                <c:pt idx="45">
                  <c:v>3640.2</c:v>
                </c:pt>
                <c:pt idx="46">
                  <c:v>3591.1</c:v>
                </c:pt>
                <c:pt idx="47">
                  <c:v>3858.2</c:v>
                </c:pt>
                <c:pt idx="48">
                  <c:v>3897.8</c:v>
                </c:pt>
                <c:pt idx="49">
                  <c:v>3980.6</c:v>
                </c:pt>
                <c:pt idx="50">
                  <c:v>4067.1</c:v>
                </c:pt>
                <c:pt idx="51">
                  <c:v>4140.9</c:v>
                </c:pt>
                <c:pt idx="52">
                  <c:v>4256.2</c:v>
                </c:pt>
              </c:numCache>
            </c:numRef>
          </c:xVal>
          <c:yVal>
            <c:numRef>
              <c:f>Plug7!$E$2:$E$54</c:f>
              <c:numCache>
                <c:formatCode>General</c:formatCode>
                <c:ptCount val="53"/>
                <c:pt idx="0">
                  <c:v>-679.45</c:v>
                </c:pt>
                <c:pt idx="1">
                  <c:v>-462.91</c:v>
                </c:pt>
                <c:pt idx="2">
                  <c:v>-652.64</c:v>
                </c:pt>
                <c:pt idx="3">
                  <c:v>-810.59</c:v>
                </c:pt>
                <c:pt idx="4">
                  <c:v>-927.09</c:v>
                </c:pt>
                <c:pt idx="5">
                  <c:v>-997.11</c:v>
                </c:pt>
                <c:pt idx="6">
                  <c:v>-1018.6</c:v>
                </c:pt>
                <c:pt idx="7">
                  <c:v>-991.88</c:v>
                </c:pt>
                <c:pt idx="8">
                  <c:v>-926.55</c:v>
                </c:pt>
                <c:pt idx="9">
                  <c:v>-836</c:v>
                </c:pt>
                <c:pt idx="10">
                  <c:v>-735.51</c:v>
                </c:pt>
                <c:pt idx="11">
                  <c:v>-634.26</c:v>
                </c:pt>
                <c:pt idx="12">
                  <c:v>-538.63</c:v>
                </c:pt>
                <c:pt idx="13">
                  <c:v>-455.72</c:v>
                </c:pt>
                <c:pt idx="14">
                  <c:v>-385.34</c:v>
                </c:pt>
                <c:pt idx="15">
                  <c:v>-329.77</c:v>
                </c:pt>
                <c:pt idx="16">
                  <c:v>-294.69</c:v>
                </c:pt>
                <c:pt idx="17">
                  <c:v>-265.63</c:v>
                </c:pt>
                <c:pt idx="18">
                  <c:v>-246.96</c:v>
                </c:pt>
                <c:pt idx="19">
                  <c:v>-236.75</c:v>
                </c:pt>
                <c:pt idx="20">
                  <c:v>-229.85</c:v>
                </c:pt>
                <c:pt idx="21">
                  <c:v>-226.85</c:v>
                </c:pt>
                <c:pt idx="22">
                  <c:v>-225.72</c:v>
                </c:pt>
                <c:pt idx="23">
                  <c:v>-224.78</c:v>
                </c:pt>
                <c:pt idx="24">
                  <c:v>-226.17</c:v>
                </c:pt>
                <c:pt idx="25">
                  <c:v>-226.38</c:v>
                </c:pt>
                <c:pt idx="26">
                  <c:v>-226.8</c:v>
                </c:pt>
                <c:pt idx="27">
                  <c:v>-224.85</c:v>
                </c:pt>
                <c:pt idx="28">
                  <c:v>-220.77</c:v>
                </c:pt>
                <c:pt idx="29">
                  <c:v>-217.67</c:v>
                </c:pt>
                <c:pt idx="30">
                  <c:v>-209.67</c:v>
                </c:pt>
                <c:pt idx="31">
                  <c:v>-198.6</c:v>
                </c:pt>
                <c:pt idx="32">
                  <c:v>-182.95</c:v>
                </c:pt>
                <c:pt idx="33">
                  <c:v>-162.77</c:v>
                </c:pt>
                <c:pt idx="34">
                  <c:v>-142.52</c:v>
                </c:pt>
                <c:pt idx="35">
                  <c:v>-120.01</c:v>
                </c:pt>
                <c:pt idx="36">
                  <c:v>-96.534</c:v>
                </c:pt>
                <c:pt idx="37">
                  <c:v>-83.512</c:v>
                </c:pt>
                <c:pt idx="38">
                  <c:v>-86.739</c:v>
                </c:pt>
                <c:pt idx="39">
                  <c:v>-107.94</c:v>
                </c:pt>
                <c:pt idx="40">
                  <c:v>-121.64</c:v>
                </c:pt>
                <c:pt idx="41">
                  <c:v>-184.74</c:v>
                </c:pt>
                <c:pt idx="42">
                  <c:v>-227.71</c:v>
                </c:pt>
                <c:pt idx="43">
                  <c:v>-270</c:v>
                </c:pt>
                <c:pt idx="44">
                  <c:v>-323.05</c:v>
                </c:pt>
                <c:pt idx="45">
                  <c:v>-358.11</c:v>
                </c:pt>
                <c:pt idx="46">
                  <c:v>-383.26</c:v>
                </c:pt>
                <c:pt idx="47">
                  <c:v>-506.73</c:v>
                </c:pt>
                <c:pt idx="48">
                  <c:v>-522.7</c:v>
                </c:pt>
                <c:pt idx="49">
                  <c:v>-601.15</c:v>
                </c:pt>
                <c:pt idx="50">
                  <c:v>-632.04</c:v>
                </c:pt>
                <c:pt idx="51">
                  <c:v>-703.19</c:v>
                </c:pt>
                <c:pt idx="52">
                  <c:v>-757.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4</c:f>
              <c:numCache>
                <c:formatCode>General</c:formatCode>
                <c:ptCount val="53"/>
                <c:pt idx="0">
                  <c:v>1499.1</c:v>
                </c:pt>
                <c:pt idx="1">
                  <c:v>1553.1</c:v>
                </c:pt>
                <c:pt idx="2">
                  <c:v>1630.4</c:v>
                </c:pt>
                <c:pt idx="3">
                  <c:v>1762.6</c:v>
                </c:pt>
                <c:pt idx="4">
                  <c:v>1941</c:v>
                </c:pt>
                <c:pt idx="5">
                  <c:v>2174.1</c:v>
                </c:pt>
                <c:pt idx="6">
                  <c:v>2441.7</c:v>
                </c:pt>
                <c:pt idx="7">
                  <c:v>2730.1</c:v>
                </c:pt>
                <c:pt idx="8">
                  <c:v>3017.7</c:v>
                </c:pt>
                <c:pt idx="9">
                  <c:v>3281.6</c:v>
                </c:pt>
                <c:pt idx="10">
                  <c:v>3505.9</c:v>
                </c:pt>
                <c:pt idx="11">
                  <c:v>3682</c:v>
                </c:pt>
                <c:pt idx="12">
                  <c:v>3813.5</c:v>
                </c:pt>
                <c:pt idx="13">
                  <c:v>3907.5</c:v>
                </c:pt>
                <c:pt idx="14">
                  <c:v>3973.1</c:v>
                </c:pt>
                <c:pt idx="15">
                  <c:v>4012</c:v>
                </c:pt>
                <c:pt idx="16">
                  <c:v>4028.1</c:v>
                </c:pt>
                <c:pt idx="17">
                  <c:v>4050.7</c:v>
                </c:pt>
                <c:pt idx="18">
                  <c:v>4074.4</c:v>
                </c:pt>
                <c:pt idx="19">
                  <c:v>4100.5</c:v>
                </c:pt>
                <c:pt idx="20">
                  <c:v>4134.4</c:v>
                </c:pt>
                <c:pt idx="21">
                  <c:v>4171.6</c:v>
                </c:pt>
                <c:pt idx="22">
                  <c:v>4213.3</c:v>
                </c:pt>
                <c:pt idx="23">
                  <c:v>4259.4</c:v>
                </c:pt>
                <c:pt idx="24">
                  <c:v>4308.2</c:v>
                </c:pt>
                <c:pt idx="25">
                  <c:v>4359.5</c:v>
                </c:pt>
                <c:pt idx="26">
                  <c:v>4413.6</c:v>
                </c:pt>
                <c:pt idx="27">
                  <c:v>4470.1</c:v>
                </c:pt>
                <c:pt idx="28">
                  <c:v>4529.9</c:v>
                </c:pt>
                <c:pt idx="29">
                  <c:v>4589.4</c:v>
                </c:pt>
                <c:pt idx="30">
                  <c:v>4647.2</c:v>
                </c:pt>
                <c:pt idx="31">
                  <c:v>4704.4</c:v>
                </c:pt>
                <c:pt idx="32">
                  <c:v>4761.7</c:v>
                </c:pt>
                <c:pt idx="33">
                  <c:v>4811.5</c:v>
                </c:pt>
                <c:pt idx="34">
                  <c:v>4853.9</c:v>
                </c:pt>
                <c:pt idx="35">
                  <c:v>4883.6</c:v>
                </c:pt>
                <c:pt idx="36">
                  <c:v>4893.4</c:v>
                </c:pt>
                <c:pt idx="37">
                  <c:v>4902.8</c:v>
                </c:pt>
                <c:pt idx="38">
                  <c:v>4897.6</c:v>
                </c:pt>
                <c:pt idx="39">
                  <c:v>4889.4</c:v>
                </c:pt>
                <c:pt idx="40">
                  <c:v>4942.1</c:v>
                </c:pt>
                <c:pt idx="41">
                  <c:v>4905.3</c:v>
                </c:pt>
                <c:pt idx="42">
                  <c:v>4930.3</c:v>
                </c:pt>
                <c:pt idx="43">
                  <c:v>5020.7</c:v>
                </c:pt>
                <c:pt idx="44">
                  <c:v>5052.9</c:v>
                </c:pt>
                <c:pt idx="45">
                  <c:v>5136.3</c:v>
                </c:pt>
                <c:pt idx="46">
                  <c:v>5229.5</c:v>
                </c:pt>
                <c:pt idx="47">
                  <c:v>5386.7</c:v>
                </c:pt>
                <c:pt idx="48">
                  <c:v>5589.6</c:v>
                </c:pt>
                <c:pt idx="49">
                  <c:v>5677.7</c:v>
                </c:pt>
                <c:pt idx="50">
                  <c:v>5800.1</c:v>
                </c:pt>
                <c:pt idx="51">
                  <c:v>5957.2</c:v>
                </c:pt>
                <c:pt idx="52">
                  <c:v>6103.5</c:v>
                </c:pt>
              </c:numCache>
            </c:numRef>
          </c:xVal>
          <c:yVal>
            <c:numRef>
              <c:f>Plug7!$G$2:$G$54</c:f>
              <c:numCache>
                <c:formatCode>General</c:formatCode>
                <c:ptCount val="53"/>
                <c:pt idx="0">
                  <c:v>-226.13</c:v>
                </c:pt>
                <c:pt idx="1">
                  <c:v>-456.24</c:v>
                </c:pt>
                <c:pt idx="2">
                  <c:v>-675.28</c:v>
                </c:pt>
                <c:pt idx="3">
                  <c:v>-872.56</c:v>
                </c:pt>
                <c:pt idx="4">
                  <c:v>-1045.2</c:v>
                </c:pt>
                <c:pt idx="5">
                  <c:v>-1186.2</c:v>
                </c:pt>
                <c:pt idx="6">
                  <c:v>-1277.8</c:v>
                </c:pt>
                <c:pt idx="7">
                  <c:v>-1312.2</c:v>
                </c:pt>
                <c:pt idx="8">
                  <c:v>-1284.2</c:v>
                </c:pt>
                <c:pt idx="9">
                  <c:v>-1204.3</c:v>
                </c:pt>
                <c:pt idx="10">
                  <c:v>-1089.6</c:v>
                </c:pt>
                <c:pt idx="11">
                  <c:v>-955.05</c:v>
                </c:pt>
                <c:pt idx="12">
                  <c:v>-815.53</c:v>
                </c:pt>
                <c:pt idx="13">
                  <c:v>-686.74</c:v>
                </c:pt>
                <c:pt idx="14">
                  <c:v>-573.82</c:v>
                </c:pt>
                <c:pt idx="15">
                  <c:v>-482.64</c:v>
                </c:pt>
                <c:pt idx="16">
                  <c:v>-423.96</c:v>
                </c:pt>
                <c:pt idx="17">
                  <c:v>-379.54</c:v>
                </c:pt>
                <c:pt idx="18">
                  <c:v>-357.38</c:v>
                </c:pt>
                <c:pt idx="19">
                  <c:v>-345.81</c:v>
                </c:pt>
                <c:pt idx="20">
                  <c:v>-340.03</c:v>
                </c:pt>
                <c:pt idx="21">
                  <c:v>-340.65</c:v>
                </c:pt>
                <c:pt idx="22">
                  <c:v>-343.06</c:v>
                </c:pt>
                <c:pt idx="23">
                  <c:v>-346.6</c:v>
                </c:pt>
                <c:pt idx="24">
                  <c:v>-351.06</c:v>
                </c:pt>
                <c:pt idx="25">
                  <c:v>-354.83</c:v>
                </c:pt>
                <c:pt idx="26">
                  <c:v>-358.2</c:v>
                </c:pt>
                <c:pt idx="27">
                  <c:v>-359.38</c:v>
                </c:pt>
                <c:pt idx="28">
                  <c:v>-358.89</c:v>
                </c:pt>
                <c:pt idx="29">
                  <c:v>-351.41</c:v>
                </c:pt>
                <c:pt idx="30">
                  <c:v>-344.87</c:v>
                </c:pt>
                <c:pt idx="31">
                  <c:v>-330.82</c:v>
                </c:pt>
                <c:pt idx="32">
                  <c:v>-312.76</c:v>
                </c:pt>
                <c:pt idx="33">
                  <c:v>-283.99</c:v>
                </c:pt>
                <c:pt idx="34">
                  <c:v>-258.66</c:v>
                </c:pt>
                <c:pt idx="35">
                  <c:v>-228.8</c:v>
                </c:pt>
                <c:pt idx="36">
                  <c:v>-197.86</c:v>
                </c:pt>
                <c:pt idx="37">
                  <c:v>-192.36</c:v>
                </c:pt>
                <c:pt idx="38">
                  <c:v>-194.59</c:v>
                </c:pt>
                <c:pt idx="39">
                  <c:v>-215.62</c:v>
                </c:pt>
                <c:pt idx="40">
                  <c:v>-286.05</c:v>
                </c:pt>
                <c:pt idx="41">
                  <c:v>-320.8</c:v>
                </c:pt>
                <c:pt idx="42">
                  <c:v>-376.63</c:v>
                </c:pt>
                <c:pt idx="43">
                  <c:v>-450.9</c:v>
                </c:pt>
                <c:pt idx="44">
                  <c:v>-514.91</c:v>
                </c:pt>
                <c:pt idx="45">
                  <c:v>-612.66</c:v>
                </c:pt>
                <c:pt idx="46">
                  <c:v>-793.61</c:v>
                </c:pt>
                <c:pt idx="47">
                  <c:v>-849.91</c:v>
                </c:pt>
                <c:pt idx="48">
                  <c:v>-846.48</c:v>
                </c:pt>
                <c:pt idx="49">
                  <c:v>-932</c:v>
                </c:pt>
                <c:pt idx="50">
                  <c:v>-1011.3</c:v>
                </c:pt>
                <c:pt idx="51">
                  <c:v>-1149.4</c:v>
                </c:pt>
                <c:pt idx="52">
                  <c:v>-1172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4</c:f>
              <c:numCache>
                <c:formatCode>General</c:formatCode>
                <c:ptCount val="53"/>
                <c:pt idx="0">
                  <c:v>229.4</c:v>
                </c:pt>
                <c:pt idx="1">
                  <c:v>364.49</c:v>
                </c:pt>
                <c:pt idx="2">
                  <c:v>1095.9</c:v>
                </c:pt>
                <c:pt idx="3">
                  <c:v>1267.1</c:v>
                </c:pt>
                <c:pt idx="4">
                  <c:v>1493.1</c:v>
                </c:pt>
                <c:pt idx="5">
                  <c:v>1778.7</c:v>
                </c:pt>
                <c:pt idx="6">
                  <c:v>2103.5</c:v>
                </c:pt>
                <c:pt idx="7">
                  <c:v>2450.9</c:v>
                </c:pt>
                <c:pt idx="8">
                  <c:v>2793.4</c:v>
                </c:pt>
                <c:pt idx="9">
                  <c:v>3107.5</c:v>
                </c:pt>
                <c:pt idx="10">
                  <c:v>3373.6</c:v>
                </c:pt>
                <c:pt idx="11">
                  <c:v>3584.1</c:v>
                </c:pt>
                <c:pt idx="12">
                  <c:v>3742.8</c:v>
                </c:pt>
                <c:pt idx="13">
                  <c:v>3857.7</c:v>
                </c:pt>
                <c:pt idx="14">
                  <c:v>3938.7</c:v>
                </c:pt>
                <c:pt idx="15">
                  <c:v>3989.5</c:v>
                </c:pt>
                <c:pt idx="16">
                  <c:v>4015.7</c:v>
                </c:pt>
                <c:pt idx="17">
                  <c:v>4045.1</c:v>
                </c:pt>
                <c:pt idx="18">
                  <c:v>4074.6</c:v>
                </c:pt>
                <c:pt idx="19">
                  <c:v>4105.3</c:v>
                </c:pt>
                <c:pt idx="20">
                  <c:v>4142.3</c:v>
                </c:pt>
                <c:pt idx="21">
                  <c:v>4183.1</c:v>
                </c:pt>
                <c:pt idx="22">
                  <c:v>4227.4</c:v>
                </c:pt>
                <c:pt idx="23">
                  <c:v>4275.6</c:v>
                </c:pt>
                <c:pt idx="24">
                  <c:v>4327</c:v>
                </c:pt>
                <c:pt idx="25">
                  <c:v>4380.8</c:v>
                </c:pt>
                <c:pt idx="26">
                  <c:v>4437.5</c:v>
                </c:pt>
                <c:pt idx="27">
                  <c:v>4496.9</c:v>
                </c:pt>
                <c:pt idx="28">
                  <c:v>4557.8</c:v>
                </c:pt>
                <c:pt idx="29">
                  <c:v>4619.3</c:v>
                </c:pt>
                <c:pt idx="30">
                  <c:v>4680.5</c:v>
                </c:pt>
                <c:pt idx="31">
                  <c:v>4741.5</c:v>
                </c:pt>
                <c:pt idx="32">
                  <c:v>4800</c:v>
                </c:pt>
                <c:pt idx="33">
                  <c:v>4851.8</c:v>
                </c:pt>
                <c:pt idx="34">
                  <c:v>4895.8</c:v>
                </c:pt>
                <c:pt idx="35">
                  <c:v>4920.5</c:v>
                </c:pt>
                <c:pt idx="36">
                  <c:v>4948.7</c:v>
                </c:pt>
                <c:pt idx="37">
                  <c:v>4949</c:v>
                </c:pt>
                <c:pt idx="38">
                  <c:v>4946.1</c:v>
                </c:pt>
                <c:pt idx="39">
                  <c:v>4938.4</c:v>
                </c:pt>
                <c:pt idx="40">
                  <c:v>4961.7</c:v>
                </c:pt>
                <c:pt idx="41">
                  <c:v>4979.5</c:v>
                </c:pt>
                <c:pt idx="42">
                  <c:v>5024.2</c:v>
                </c:pt>
                <c:pt idx="43">
                  <c:v>5038.4</c:v>
                </c:pt>
                <c:pt idx="44">
                  <c:v>5137.3</c:v>
                </c:pt>
                <c:pt idx="45">
                  <c:v>5205.5</c:v>
                </c:pt>
                <c:pt idx="46">
                  <c:v>5476</c:v>
                </c:pt>
                <c:pt idx="47">
                  <c:v>5506.8</c:v>
                </c:pt>
                <c:pt idx="48">
                  <c:v>5694.7</c:v>
                </c:pt>
                <c:pt idx="49">
                  <c:v>5793</c:v>
                </c:pt>
                <c:pt idx="50">
                  <c:v>5946.4</c:v>
                </c:pt>
                <c:pt idx="51">
                  <c:v>6105.4</c:v>
                </c:pt>
                <c:pt idx="52">
                  <c:v>6251.8</c:v>
                </c:pt>
              </c:numCache>
            </c:numRef>
          </c:xVal>
          <c:yVal>
            <c:numRef>
              <c:f>Plug7!$I$2:$I$54</c:f>
              <c:numCache>
                <c:formatCode>General</c:formatCode>
                <c:ptCount val="53"/>
                <c:pt idx="0">
                  <c:v>-712.2</c:v>
                </c:pt>
                <c:pt idx="1">
                  <c:v>-964.37</c:v>
                </c:pt>
                <c:pt idx="2">
                  <c:v>-819.38</c:v>
                </c:pt>
                <c:pt idx="3">
                  <c:v>-1049</c:v>
                </c:pt>
                <c:pt idx="4">
                  <c:v>-1251.5</c:v>
                </c:pt>
                <c:pt idx="5">
                  <c:v>-1415.4</c:v>
                </c:pt>
                <c:pt idx="6">
                  <c:v>-1522.6</c:v>
                </c:pt>
                <c:pt idx="7">
                  <c:v>-1559.5</c:v>
                </c:pt>
                <c:pt idx="8">
                  <c:v>-1525.4</c:v>
                </c:pt>
                <c:pt idx="9">
                  <c:v>-1431</c:v>
                </c:pt>
                <c:pt idx="10">
                  <c:v>-1295.6</c:v>
                </c:pt>
                <c:pt idx="11">
                  <c:v>-1137.8</c:v>
                </c:pt>
                <c:pt idx="12">
                  <c:v>-974.09</c:v>
                </c:pt>
                <c:pt idx="13">
                  <c:v>-822.52</c:v>
                </c:pt>
                <c:pt idx="14">
                  <c:v>-688.63</c:v>
                </c:pt>
                <c:pt idx="15">
                  <c:v>-578.72</c:v>
                </c:pt>
                <c:pt idx="16">
                  <c:v>-504.01</c:v>
                </c:pt>
                <c:pt idx="17">
                  <c:v>-446.67</c:v>
                </c:pt>
                <c:pt idx="18">
                  <c:v>-410.2</c:v>
                </c:pt>
                <c:pt idx="19">
                  <c:v>-389.74</c:v>
                </c:pt>
                <c:pt idx="20">
                  <c:v>-376.86</c:v>
                </c:pt>
                <c:pt idx="21">
                  <c:v>-371.23</c:v>
                </c:pt>
                <c:pt idx="22">
                  <c:v>-369.25</c:v>
                </c:pt>
                <c:pt idx="23">
                  <c:v>-370.31</c:v>
                </c:pt>
                <c:pt idx="24">
                  <c:v>-372.05</c:v>
                </c:pt>
                <c:pt idx="25">
                  <c:v>-373.98</c:v>
                </c:pt>
                <c:pt idx="26">
                  <c:v>-376.79</c:v>
                </c:pt>
                <c:pt idx="27">
                  <c:v>-377.89</c:v>
                </c:pt>
                <c:pt idx="28">
                  <c:v>-376.41</c:v>
                </c:pt>
                <c:pt idx="29">
                  <c:v>-370.76</c:v>
                </c:pt>
                <c:pt idx="30">
                  <c:v>-363.04</c:v>
                </c:pt>
                <c:pt idx="31">
                  <c:v>-350.49</c:v>
                </c:pt>
                <c:pt idx="32">
                  <c:v>-330.65</c:v>
                </c:pt>
                <c:pt idx="33">
                  <c:v>-304.68</c:v>
                </c:pt>
                <c:pt idx="34">
                  <c:v>-274.52</c:v>
                </c:pt>
                <c:pt idx="35">
                  <c:v>-240.31</c:v>
                </c:pt>
                <c:pt idx="36">
                  <c:v>-222.9</c:v>
                </c:pt>
                <c:pt idx="37">
                  <c:v>-203.12</c:v>
                </c:pt>
                <c:pt idx="38">
                  <c:v>-210.8</c:v>
                </c:pt>
                <c:pt idx="39">
                  <c:v>-231.99</c:v>
                </c:pt>
                <c:pt idx="40">
                  <c:v>-364.46</c:v>
                </c:pt>
                <c:pt idx="41">
                  <c:v>-343.26</c:v>
                </c:pt>
                <c:pt idx="42">
                  <c:v>-416.04</c:v>
                </c:pt>
                <c:pt idx="43">
                  <c:v>-483.04</c:v>
                </c:pt>
                <c:pt idx="44">
                  <c:v>-548.76</c:v>
                </c:pt>
                <c:pt idx="45">
                  <c:v>-644.33</c:v>
                </c:pt>
                <c:pt idx="46">
                  <c:v>-765.95</c:v>
                </c:pt>
                <c:pt idx="47">
                  <c:v>-918.75</c:v>
                </c:pt>
                <c:pt idx="48">
                  <c:v>-937.87</c:v>
                </c:pt>
                <c:pt idx="49">
                  <c:v>-1005.1</c:v>
                </c:pt>
                <c:pt idx="50">
                  <c:v>-1088.1</c:v>
                </c:pt>
                <c:pt idx="51">
                  <c:v>-1098.7</c:v>
                </c:pt>
                <c:pt idx="52">
                  <c:v>-1266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4</c:f>
              <c:numCache>
                <c:formatCode>General</c:formatCode>
                <c:ptCount val="53"/>
                <c:pt idx="0">
                  <c:v>240.74</c:v>
                </c:pt>
                <c:pt idx="1">
                  <c:v>964.91</c:v>
                </c:pt>
                <c:pt idx="2">
                  <c:v>1082.7</c:v>
                </c:pt>
                <c:pt idx="3">
                  <c:v>1248.6</c:v>
                </c:pt>
                <c:pt idx="4">
                  <c:v>1455.7</c:v>
                </c:pt>
                <c:pt idx="5">
                  <c:v>1702.7</c:v>
                </c:pt>
                <c:pt idx="6">
                  <c:v>1966.3</c:v>
                </c:pt>
                <c:pt idx="7">
                  <c:v>2231.4</c:v>
                </c:pt>
                <c:pt idx="8">
                  <c:v>2480.4</c:v>
                </c:pt>
                <c:pt idx="9">
                  <c:v>2702.5</c:v>
                </c:pt>
                <c:pt idx="10">
                  <c:v>2889</c:v>
                </c:pt>
                <c:pt idx="11">
                  <c:v>3036.5</c:v>
                </c:pt>
                <c:pt idx="12">
                  <c:v>3151.4</c:v>
                </c:pt>
                <c:pt idx="13">
                  <c:v>3238.8</c:v>
                </c:pt>
                <c:pt idx="14">
                  <c:v>3306.7</c:v>
                </c:pt>
                <c:pt idx="15">
                  <c:v>3353</c:v>
                </c:pt>
                <c:pt idx="16">
                  <c:v>3375.8</c:v>
                </c:pt>
                <c:pt idx="17">
                  <c:v>3410</c:v>
                </c:pt>
                <c:pt idx="18">
                  <c:v>3443.3</c:v>
                </c:pt>
                <c:pt idx="19">
                  <c:v>3477.8</c:v>
                </c:pt>
                <c:pt idx="20">
                  <c:v>3517.3</c:v>
                </c:pt>
                <c:pt idx="21">
                  <c:v>3558.5</c:v>
                </c:pt>
                <c:pt idx="22">
                  <c:v>3603</c:v>
                </c:pt>
                <c:pt idx="23">
                  <c:v>3650.6</c:v>
                </c:pt>
                <c:pt idx="24">
                  <c:v>3699.8</c:v>
                </c:pt>
                <c:pt idx="25">
                  <c:v>3751</c:v>
                </c:pt>
                <c:pt idx="26">
                  <c:v>3804.3</c:v>
                </c:pt>
                <c:pt idx="27">
                  <c:v>3856.5</c:v>
                </c:pt>
                <c:pt idx="28">
                  <c:v>3916.8</c:v>
                </c:pt>
                <c:pt idx="29">
                  <c:v>3974.6</c:v>
                </c:pt>
                <c:pt idx="30">
                  <c:v>4032.7</c:v>
                </c:pt>
                <c:pt idx="31">
                  <c:v>4089.4</c:v>
                </c:pt>
                <c:pt idx="32">
                  <c:v>4143.9</c:v>
                </c:pt>
                <c:pt idx="33">
                  <c:v>4195.3</c:v>
                </c:pt>
                <c:pt idx="34">
                  <c:v>4239.5</c:v>
                </c:pt>
                <c:pt idx="35">
                  <c:v>4274.3</c:v>
                </c:pt>
                <c:pt idx="36">
                  <c:v>4291.7</c:v>
                </c:pt>
                <c:pt idx="37">
                  <c:v>4299.8</c:v>
                </c:pt>
                <c:pt idx="38">
                  <c:v>4300.3</c:v>
                </c:pt>
                <c:pt idx="39">
                  <c:v>4317</c:v>
                </c:pt>
                <c:pt idx="40">
                  <c:v>4354.1</c:v>
                </c:pt>
                <c:pt idx="41">
                  <c:v>4355.7</c:v>
                </c:pt>
                <c:pt idx="42">
                  <c:v>4397.9</c:v>
                </c:pt>
                <c:pt idx="43">
                  <c:v>4446.5</c:v>
                </c:pt>
                <c:pt idx="44">
                  <c:v>4519.2</c:v>
                </c:pt>
                <c:pt idx="45">
                  <c:v>4605.3</c:v>
                </c:pt>
                <c:pt idx="46">
                  <c:v>4837.4</c:v>
                </c:pt>
                <c:pt idx="47">
                  <c:v>4883</c:v>
                </c:pt>
                <c:pt idx="48">
                  <c:v>5033.3</c:v>
                </c:pt>
                <c:pt idx="49">
                  <c:v>5178.8</c:v>
                </c:pt>
                <c:pt idx="50">
                  <c:v>5315.5</c:v>
                </c:pt>
                <c:pt idx="51">
                  <c:v>5488.9</c:v>
                </c:pt>
                <c:pt idx="52">
                  <c:v>5644.8</c:v>
                </c:pt>
              </c:numCache>
            </c:numRef>
          </c:xVal>
          <c:yVal>
            <c:numRef>
              <c:f>Plug7!$K$2:$K$54</c:f>
              <c:numCache>
                <c:formatCode>General</c:formatCode>
                <c:ptCount val="53"/>
                <c:pt idx="0">
                  <c:v>-701.83</c:v>
                </c:pt>
                <c:pt idx="1">
                  <c:v>-498.48</c:v>
                </c:pt>
                <c:pt idx="2">
                  <c:v>-712.34</c:v>
                </c:pt>
                <c:pt idx="3">
                  <c:v>-898.61</c:v>
                </c:pt>
                <c:pt idx="4">
                  <c:v>-1046.5</c:v>
                </c:pt>
                <c:pt idx="5">
                  <c:v>-1151</c:v>
                </c:pt>
                <c:pt idx="6">
                  <c:v>-1204</c:v>
                </c:pt>
                <c:pt idx="7">
                  <c:v>-1203.9</c:v>
                </c:pt>
                <c:pt idx="8">
                  <c:v>-1156.8</c:v>
                </c:pt>
                <c:pt idx="9">
                  <c:v>-1074.1</c:v>
                </c:pt>
                <c:pt idx="10">
                  <c:v>-970.71</c:v>
                </c:pt>
                <c:pt idx="11">
                  <c:v>-860.25</c:v>
                </c:pt>
                <c:pt idx="12">
                  <c:v>-748.05</c:v>
                </c:pt>
                <c:pt idx="13">
                  <c:v>-645.7</c:v>
                </c:pt>
                <c:pt idx="14">
                  <c:v>-555.61</c:v>
                </c:pt>
                <c:pt idx="15">
                  <c:v>-482.33</c:v>
                </c:pt>
                <c:pt idx="16">
                  <c:v>-435.13</c:v>
                </c:pt>
                <c:pt idx="17">
                  <c:v>-396.75</c:v>
                </c:pt>
                <c:pt idx="18">
                  <c:v>-372.54</c:v>
                </c:pt>
                <c:pt idx="19">
                  <c:v>-359.56</c:v>
                </c:pt>
                <c:pt idx="20">
                  <c:v>-351.77</c:v>
                </c:pt>
                <c:pt idx="21">
                  <c:v>-348.84</c:v>
                </c:pt>
                <c:pt idx="22">
                  <c:v>-348.22</c:v>
                </c:pt>
                <c:pt idx="23">
                  <c:v>-349.87</c:v>
                </c:pt>
                <c:pt idx="24">
                  <c:v>-352.24</c:v>
                </c:pt>
                <c:pt idx="25">
                  <c:v>-355.12</c:v>
                </c:pt>
                <c:pt idx="26">
                  <c:v>-358.28</c:v>
                </c:pt>
                <c:pt idx="27">
                  <c:v>-358.18</c:v>
                </c:pt>
                <c:pt idx="28">
                  <c:v>-358.08</c:v>
                </c:pt>
                <c:pt idx="29">
                  <c:v>-356.13</c:v>
                </c:pt>
                <c:pt idx="30">
                  <c:v>-350.17</c:v>
                </c:pt>
                <c:pt idx="31">
                  <c:v>-340.33</c:v>
                </c:pt>
                <c:pt idx="32">
                  <c:v>-325.47</c:v>
                </c:pt>
                <c:pt idx="33">
                  <c:v>-305.75</c:v>
                </c:pt>
                <c:pt idx="34">
                  <c:v>-284.93</c:v>
                </c:pt>
                <c:pt idx="35">
                  <c:v>-263.27</c:v>
                </c:pt>
                <c:pt idx="36">
                  <c:v>-238.04</c:v>
                </c:pt>
                <c:pt idx="37">
                  <c:v>-223.41</c:v>
                </c:pt>
                <c:pt idx="38">
                  <c:v>-231.05</c:v>
                </c:pt>
                <c:pt idx="39">
                  <c:v>-270.3</c:v>
                </c:pt>
                <c:pt idx="40">
                  <c:v>-386.2</c:v>
                </c:pt>
                <c:pt idx="41">
                  <c:v>-367.86</c:v>
                </c:pt>
                <c:pt idx="42">
                  <c:v>-429.05</c:v>
                </c:pt>
                <c:pt idx="43">
                  <c:v>-509.8</c:v>
                </c:pt>
                <c:pt idx="44">
                  <c:v>-568.09</c:v>
                </c:pt>
                <c:pt idx="45">
                  <c:v>-659.16</c:v>
                </c:pt>
                <c:pt idx="46">
                  <c:v>-762.94</c:v>
                </c:pt>
                <c:pt idx="47">
                  <c:v>-856.49</c:v>
                </c:pt>
                <c:pt idx="48">
                  <c:v>-980.44</c:v>
                </c:pt>
                <c:pt idx="49">
                  <c:v>-1022.5</c:v>
                </c:pt>
                <c:pt idx="50">
                  <c:v>-1131</c:v>
                </c:pt>
                <c:pt idx="51">
                  <c:v>-1232</c:v>
                </c:pt>
                <c:pt idx="52">
                  <c:v>-1297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4</c:f>
              <c:numCache>
                <c:formatCode>General</c:formatCode>
                <c:ptCount val="53"/>
                <c:pt idx="0">
                  <c:v>253.07</c:v>
                </c:pt>
                <c:pt idx="1">
                  <c:v>935.58</c:v>
                </c:pt>
                <c:pt idx="2">
                  <c:v>1055.7</c:v>
                </c:pt>
                <c:pt idx="3">
                  <c:v>1208.3</c:v>
                </c:pt>
                <c:pt idx="4">
                  <c:v>1383.6</c:v>
                </c:pt>
                <c:pt idx="5">
                  <c:v>1575.7</c:v>
                </c:pt>
                <c:pt idx="6">
                  <c:v>1766</c:v>
                </c:pt>
                <c:pt idx="7">
                  <c:v>1945.6</c:v>
                </c:pt>
                <c:pt idx="8">
                  <c:v>2106.3</c:v>
                </c:pt>
                <c:pt idx="9">
                  <c:v>2244.6</c:v>
                </c:pt>
                <c:pt idx="10">
                  <c:v>2357.3</c:v>
                </c:pt>
                <c:pt idx="11">
                  <c:v>2447.2</c:v>
                </c:pt>
                <c:pt idx="12">
                  <c:v>2517</c:v>
                </c:pt>
                <c:pt idx="13">
                  <c:v>2572</c:v>
                </c:pt>
                <c:pt idx="14">
                  <c:v>2615.3</c:v>
                </c:pt>
                <c:pt idx="15">
                  <c:v>2647</c:v>
                </c:pt>
                <c:pt idx="16">
                  <c:v>2661.3</c:v>
                </c:pt>
                <c:pt idx="17">
                  <c:v>2689</c:v>
                </c:pt>
                <c:pt idx="18">
                  <c:v>2717.1</c:v>
                </c:pt>
                <c:pt idx="19">
                  <c:v>2745.8</c:v>
                </c:pt>
                <c:pt idx="20">
                  <c:v>2777.9</c:v>
                </c:pt>
                <c:pt idx="21">
                  <c:v>2812.4</c:v>
                </c:pt>
                <c:pt idx="22">
                  <c:v>2848.2</c:v>
                </c:pt>
                <c:pt idx="23">
                  <c:v>2886.8</c:v>
                </c:pt>
                <c:pt idx="24">
                  <c:v>2926.7</c:v>
                </c:pt>
                <c:pt idx="25">
                  <c:v>2968.1</c:v>
                </c:pt>
                <c:pt idx="26">
                  <c:v>3010.7</c:v>
                </c:pt>
                <c:pt idx="27">
                  <c:v>3055.5</c:v>
                </c:pt>
                <c:pt idx="28">
                  <c:v>3100.7</c:v>
                </c:pt>
                <c:pt idx="29">
                  <c:v>3147.6</c:v>
                </c:pt>
                <c:pt idx="30">
                  <c:v>3194.8</c:v>
                </c:pt>
                <c:pt idx="31">
                  <c:v>3241</c:v>
                </c:pt>
                <c:pt idx="32">
                  <c:v>3286.1</c:v>
                </c:pt>
                <c:pt idx="33">
                  <c:v>3327.3</c:v>
                </c:pt>
                <c:pt idx="34">
                  <c:v>3364.7</c:v>
                </c:pt>
                <c:pt idx="35">
                  <c:v>3391.1</c:v>
                </c:pt>
                <c:pt idx="36">
                  <c:v>3410.4</c:v>
                </c:pt>
                <c:pt idx="37">
                  <c:v>3420.6</c:v>
                </c:pt>
                <c:pt idx="38">
                  <c:v>3431.6</c:v>
                </c:pt>
                <c:pt idx="39">
                  <c:v>3437.6</c:v>
                </c:pt>
                <c:pt idx="40">
                  <c:v>3438.7</c:v>
                </c:pt>
                <c:pt idx="41">
                  <c:v>3474.8</c:v>
                </c:pt>
                <c:pt idx="42">
                  <c:v>3513.4</c:v>
                </c:pt>
                <c:pt idx="43">
                  <c:v>3545.6</c:v>
                </c:pt>
                <c:pt idx="44">
                  <c:v>3620.8</c:v>
                </c:pt>
                <c:pt idx="45">
                  <c:v>3703.7</c:v>
                </c:pt>
                <c:pt idx="46">
                  <c:v>3675.9</c:v>
                </c:pt>
                <c:pt idx="47">
                  <c:v>3967.5</c:v>
                </c:pt>
                <c:pt idx="48">
                  <c:v>4036.2</c:v>
                </c:pt>
                <c:pt idx="49">
                  <c:v>4165.5</c:v>
                </c:pt>
                <c:pt idx="50">
                  <c:v>4287.9</c:v>
                </c:pt>
                <c:pt idx="51">
                  <c:v>4415.4</c:v>
                </c:pt>
                <c:pt idx="52">
                  <c:v>4552.4</c:v>
                </c:pt>
              </c:numCache>
            </c:numRef>
          </c:xVal>
          <c:yVal>
            <c:numRef>
              <c:f>Plug7!$M$2:$M$54</c:f>
              <c:numCache>
                <c:formatCode>General</c:formatCode>
                <c:ptCount val="53"/>
                <c:pt idx="0">
                  <c:v>-665.57</c:v>
                </c:pt>
                <c:pt idx="1">
                  <c:v>-410.58</c:v>
                </c:pt>
                <c:pt idx="2">
                  <c:v>-576.97</c:v>
                </c:pt>
                <c:pt idx="3">
                  <c:v>-706.97</c:v>
                </c:pt>
                <c:pt idx="4">
                  <c:v>-796.07</c:v>
                </c:pt>
                <c:pt idx="5">
                  <c:v>-844.99</c:v>
                </c:pt>
                <c:pt idx="6">
                  <c:v>-854.59</c:v>
                </c:pt>
                <c:pt idx="7">
                  <c:v>-829.69</c:v>
                </c:pt>
                <c:pt idx="8">
                  <c:v>-779.16</c:v>
                </c:pt>
                <c:pt idx="9">
                  <c:v>-712.2</c:v>
                </c:pt>
                <c:pt idx="10">
                  <c:v>-638.14</c:v>
                </c:pt>
                <c:pt idx="11">
                  <c:v>-564.61</c:v>
                </c:pt>
                <c:pt idx="12">
                  <c:v>-493.05</c:v>
                </c:pt>
                <c:pt idx="13">
                  <c:v>-430.32</c:v>
                </c:pt>
                <c:pt idx="14">
                  <c:v>-376.3</c:v>
                </c:pt>
                <c:pt idx="15">
                  <c:v>-333.85</c:v>
                </c:pt>
                <c:pt idx="16">
                  <c:v>-311.19</c:v>
                </c:pt>
                <c:pt idx="17">
                  <c:v>-290.62</c:v>
                </c:pt>
                <c:pt idx="18">
                  <c:v>-278.85</c:v>
                </c:pt>
                <c:pt idx="19">
                  <c:v>-273.56</c:v>
                </c:pt>
                <c:pt idx="20">
                  <c:v>-270.99</c:v>
                </c:pt>
                <c:pt idx="21">
                  <c:v>-271.71</c:v>
                </c:pt>
                <c:pt idx="22">
                  <c:v>-273.2</c:v>
                </c:pt>
                <c:pt idx="23">
                  <c:v>-276.66</c:v>
                </c:pt>
                <c:pt idx="24">
                  <c:v>-280</c:v>
                </c:pt>
                <c:pt idx="25">
                  <c:v>-283.38</c:v>
                </c:pt>
                <c:pt idx="26">
                  <c:v>-285.45</c:v>
                </c:pt>
                <c:pt idx="27">
                  <c:v>-287.2</c:v>
                </c:pt>
                <c:pt idx="28">
                  <c:v>-288.8</c:v>
                </c:pt>
                <c:pt idx="29">
                  <c:v>-288.14</c:v>
                </c:pt>
                <c:pt idx="30">
                  <c:v>-284.15</c:v>
                </c:pt>
                <c:pt idx="31">
                  <c:v>-276.9</c:v>
                </c:pt>
                <c:pt idx="32">
                  <c:v>-268.19</c:v>
                </c:pt>
                <c:pt idx="33">
                  <c:v>-253.3</c:v>
                </c:pt>
                <c:pt idx="34">
                  <c:v>-238.14</c:v>
                </c:pt>
                <c:pt idx="35">
                  <c:v>-217.86</c:v>
                </c:pt>
                <c:pt idx="36">
                  <c:v>-205.01</c:v>
                </c:pt>
                <c:pt idx="37">
                  <c:v>-198.79</c:v>
                </c:pt>
                <c:pt idx="38">
                  <c:v>-209.83</c:v>
                </c:pt>
                <c:pt idx="39">
                  <c:v>-232.23</c:v>
                </c:pt>
                <c:pt idx="40">
                  <c:v>-216.33</c:v>
                </c:pt>
                <c:pt idx="41">
                  <c:v>-318.34</c:v>
                </c:pt>
                <c:pt idx="42">
                  <c:v>-368.94</c:v>
                </c:pt>
                <c:pt idx="43">
                  <c:v>-410.62</c:v>
                </c:pt>
                <c:pt idx="44">
                  <c:v>-485.78</c:v>
                </c:pt>
                <c:pt idx="45">
                  <c:v>-547.32</c:v>
                </c:pt>
                <c:pt idx="46">
                  <c:v>-566.94</c:v>
                </c:pt>
                <c:pt idx="47">
                  <c:v>-745.67</c:v>
                </c:pt>
                <c:pt idx="48">
                  <c:v>-799.77</c:v>
                </c:pt>
                <c:pt idx="49">
                  <c:v>-854.59</c:v>
                </c:pt>
                <c:pt idx="50">
                  <c:v>-912.54</c:v>
                </c:pt>
                <c:pt idx="51">
                  <c:v>-951.22</c:v>
                </c:pt>
                <c:pt idx="52">
                  <c:v>-1070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4</c:f>
              <c:numCache>
                <c:formatCode>General</c:formatCode>
                <c:ptCount val="53"/>
                <c:pt idx="0">
                  <c:v>203.31</c:v>
                </c:pt>
                <c:pt idx="1">
                  <c:v>942.17</c:v>
                </c:pt>
                <c:pt idx="2">
                  <c:v>1067.6</c:v>
                </c:pt>
                <c:pt idx="3">
                  <c:v>1242.1</c:v>
                </c:pt>
                <c:pt idx="4">
                  <c:v>1462.8</c:v>
                </c:pt>
                <c:pt idx="5">
                  <c:v>1729.4</c:v>
                </c:pt>
                <c:pt idx="6">
                  <c:v>2017.5</c:v>
                </c:pt>
                <c:pt idx="7">
                  <c:v>2309.5</c:v>
                </c:pt>
                <c:pt idx="8">
                  <c:v>2585.9</c:v>
                </c:pt>
                <c:pt idx="9">
                  <c:v>2831.5</c:v>
                </c:pt>
                <c:pt idx="10">
                  <c:v>3037.6</c:v>
                </c:pt>
                <c:pt idx="11">
                  <c:v>3200.4</c:v>
                </c:pt>
                <c:pt idx="12">
                  <c:v>3326.9</c:v>
                </c:pt>
                <c:pt idx="13">
                  <c:v>3422.1</c:v>
                </c:pt>
                <c:pt idx="14">
                  <c:v>3493.1</c:v>
                </c:pt>
                <c:pt idx="15">
                  <c:v>3540.1</c:v>
                </c:pt>
                <c:pt idx="16">
                  <c:v>3564.6</c:v>
                </c:pt>
                <c:pt idx="17">
                  <c:v>3593.4</c:v>
                </c:pt>
                <c:pt idx="18">
                  <c:v>3620.8</c:v>
                </c:pt>
                <c:pt idx="19">
                  <c:v>3648.9</c:v>
                </c:pt>
                <c:pt idx="20">
                  <c:v>3681.3</c:v>
                </c:pt>
                <c:pt idx="21">
                  <c:v>3716.3</c:v>
                </c:pt>
                <c:pt idx="22">
                  <c:v>3754.6</c:v>
                </c:pt>
                <c:pt idx="23">
                  <c:v>3796</c:v>
                </c:pt>
                <c:pt idx="24">
                  <c:v>3840.1</c:v>
                </c:pt>
                <c:pt idx="25">
                  <c:v>3886.3</c:v>
                </c:pt>
                <c:pt idx="26">
                  <c:v>3934.3</c:v>
                </c:pt>
                <c:pt idx="27">
                  <c:v>3984.2</c:v>
                </c:pt>
                <c:pt idx="28">
                  <c:v>4036</c:v>
                </c:pt>
                <c:pt idx="29">
                  <c:v>4087.2</c:v>
                </c:pt>
                <c:pt idx="30">
                  <c:v>4140.2</c:v>
                </c:pt>
                <c:pt idx="31">
                  <c:v>4191.9</c:v>
                </c:pt>
                <c:pt idx="32">
                  <c:v>4240.5</c:v>
                </c:pt>
                <c:pt idx="33">
                  <c:v>4286.2</c:v>
                </c:pt>
                <c:pt idx="34">
                  <c:v>4327.1</c:v>
                </c:pt>
                <c:pt idx="35">
                  <c:v>4353.5</c:v>
                </c:pt>
                <c:pt idx="36">
                  <c:v>4368.1</c:v>
                </c:pt>
                <c:pt idx="37">
                  <c:v>4375.1</c:v>
                </c:pt>
                <c:pt idx="38">
                  <c:v>4371.6</c:v>
                </c:pt>
                <c:pt idx="39">
                  <c:v>4365.2</c:v>
                </c:pt>
                <c:pt idx="40">
                  <c:v>4355.7</c:v>
                </c:pt>
                <c:pt idx="41">
                  <c:v>4408.2</c:v>
                </c:pt>
                <c:pt idx="42">
                  <c:v>4437.1</c:v>
                </c:pt>
                <c:pt idx="43">
                  <c:v>4512.6</c:v>
                </c:pt>
                <c:pt idx="44">
                  <c:v>4554.5</c:v>
                </c:pt>
                <c:pt idx="45">
                  <c:v>4639.7</c:v>
                </c:pt>
                <c:pt idx="46">
                  <c:v>4867.7</c:v>
                </c:pt>
                <c:pt idx="47">
                  <c:v>4948.9</c:v>
                </c:pt>
                <c:pt idx="48">
                  <c:v>5046.9</c:v>
                </c:pt>
                <c:pt idx="49">
                  <c:v>5184.3</c:v>
                </c:pt>
                <c:pt idx="50">
                  <c:v>5333.3</c:v>
                </c:pt>
                <c:pt idx="51">
                  <c:v>5497.6</c:v>
                </c:pt>
                <c:pt idx="52">
                  <c:v>5637.5</c:v>
                </c:pt>
              </c:numCache>
            </c:numRef>
          </c:xVal>
          <c:yVal>
            <c:numRef>
              <c:f>Plug7!$O$2:$O$54</c:f>
              <c:numCache>
                <c:formatCode>General</c:formatCode>
                <c:ptCount val="53"/>
                <c:pt idx="0">
                  <c:v>-709.42</c:v>
                </c:pt>
                <c:pt idx="1">
                  <c:v>-540.13</c:v>
                </c:pt>
                <c:pt idx="2">
                  <c:v>-764.37</c:v>
                </c:pt>
                <c:pt idx="3">
                  <c:v>-964.45</c:v>
                </c:pt>
                <c:pt idx="4">
                  <c:v>-1127.8</c:v>
                </c:pt>
                <c:pt idx="5">
                  <c:v>-1247.1</c:v>
                </c:pt>
                <c:pt idx="6">
                  <c:v>-1310.4</c:v>
                </c:pt>
                <c:pt idx="7">
                  <c:v>-1313.5</c:v>
                </c:pt>
                <c:pt idx="8">
                  <c:v>-1262.4</c:v>
                </c:pt>
                <c:pt idx="9">
                  <c:v>-1171.2</c:v>
                </c:pt>
                <c:pt idx="10">
                  <c:v>-1056.3</c:v>
                </c:pt>
                <c:pt idx="11">
                  <c:v>-930.76</c:v>
                </c:pt>
                <c:pt idx="12">
                  <c:v>-803.49</c:v>
                </c:pt>
                <c:pt idx="13">
                  <c:v>-685.7</c:v>
                </c:pt>
                <c:pt idx="14">
                  <c:v>-580.84</c:v>
                </c:pt>
                <c:pt idx="15">
                  <c:v>-493.97</c:v>
                </c:pt>
                <c:pt idx="16">
                  <c:v>-435.05</c:v>
                </c:pt>
                <c:pt idx="17">
                  <c:v>-386.34</c:v>
                </c:pt>
                <c:pt idx="18">
                  <c:v>-354.85</c:v>
                </c:pt>
                <c:pt idx="19">
                  <c:v>-336.57</c:v>
                </c:pt>
                <c:pt idx="20">
                  <c:v>-324.71</c:v>
                </c:pt>
                <c:pt idx="21">
                  <c:v>-318.98</c:v>
                </c:pt>
                <c:pt idx="22">
                  <c:v>-317.07</c:v>
                </c:pt>
                <c:pt idx="23">
                  <c:v>-317.03</c:v>
                </c:pt>
                <c:pt idx="24">
                  <c:v>-318.54</c:v>
                </c:pt>
                <c:pt idx="25">
                  <c:v>-320.04</c:v>
                </c:pt>
                <c:pt idx="26">
                  <c:v>-322.39</c:v>
                </c:pt>
                <c:pt idx="27">
                  <c:v>-321.4</c:v>
                </c:pt>
                <c:pt idx="28">
                  <c:v>-320.83</c:v>
                </c:pt>
                <c:pt idx="29">
                  <c:v>-317.04</c:v>
                </c:pt>
                <c:pt idx="30">
                  <c:v>-311.02</c:v>
                </c:pt>
                <c:pt idx="31">
                  <c:v>-299.92</c:v>
                </c:pt>
                <c:pt idx="32">
                  <c:v>-285.89</c:v>
                </c:pt>
                <c:pt idx="33">
                  <c:v>-266.76</c:v>
                </c:pt>
                <c:pt idx="34">
                  <c:v>-243.97</c:v>
                </c:pt>
                <c:pt idx="35">
                  <c:v>-225.29</c:v>
                </c:pt>
                <c:pt idx="36">
                  <c:v>-205.57</c:v>
                </c:pt>
                <c:pt idx="37">
                  <c:v>-198.46</c:v>
                </c:pt>
                <c:pt idx="38">
                  <c:v>-201.72</c:v>
                </c:pt>
                <c:pt idx="39">
                  <c:v>-232.83</c:v>
                </c:pt>
                <c:pt idx="40">
                  <c:v>-250.97</c:v>
                </c:pt>
                <c:pt idx="41">
                  <c:v>-334.83</c:v>
                </c:pt>
                <c:pt idx="42">
                  <c:v>-394.61</c:v>
                </c:pt>
                <c:pt idx="43">
                  <c:v>-463.64</c:v>
                </c:pt>
                <c:pt idx="44">
                  <c:v>-532.8</c:v>
                </c:pt>
                <c:pt idx="45">
                  <c:v>-624.22</c:v>
                </c:pt>
                <c:pt idx="46">
                  <c:v>-685.36</c:v>
                </c:pt>
                <c:pt idx="47">
                  <c:v>-876.86</c:v>
                </c:pt>
                <c:pt idx="48">
                  <c:v>-869.62</c:v>
                </c:pt>
                <c:pt idx="49">
                  <c:v>-980.96</c:v>
                </c:pt>
                <c:pt idx="50">
                  <c:v>-1064.1</c:v>
                </c:pt>
                <c:pt idx="51">
                  <c:v>-1100.8</c:v>
                </c:pt>
                <c:pt idx="52">
                  <c:v>-1238.4</c:v>
                </c:pt>
              </c:numCache>
            </c:numRef>
          </c:yVal>
          <c:smooth val="1"/>
        </c:ser>
        <c:axId val="15455916"/>
        <c:axId val="95348676"/>
      </c:scatterChart>
      <c:valAx>
        <c:axId val="15455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30891149631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676"/>
        <c:crossesAt val="0"/>
        <c:crossBetween val="midCat"/>
      </c:valAx>
      <c:valAx>
        <c:axId val="953486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5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99393092608"/>
          <c:y val="0.177054605626034"/>
          <c:w val="0.166353752783478"/>
          <c:h val="0.1216216216216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32790954219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4</c:f>
              <c:numCache>
                <c:formatCode>General</c:formatCode>
                <c:ptCount val="53"/>
                <c:pt idx="0">
                  <c:v>181.36</c:v>
                </c:pt>
                <c:pt idx="1">
                  <c:v>953.7</c:v>
                </c:pt>
                <c:pt idx="2">
                  <c:v>1047.7</c:v>
                </c:pt>
                <c:pt idx="3">
                  <c:v>1200.6</c:v>
                </c:pt>
                <c:pt idx="4">
                  <c:v>1427.8</c:v>
                </c:pt>
                <c:pt idx="5">
                  <c:v>1753.1</c:v>
                </c:pt>
                <c:pt idx="6">
                  <c:v>2171.6</c:v>
                </c:pt>
                <c:pt idx="7">
                  <c:v>2680.8</c:v>
                </c:pt>
                <c:pt idx="8">
                  <c:v>3246.6</c:v>
                </c:pt>
                <c:pt idx="9">
                  <c:v>3818.1</c:v>
                </c:pt>
                <c:pt idx="10">
                  <c:v>4338.7</c:v>
                </c:pt>
                <c:pt idx="11">
                  <c:v>4767.4</c:v>
                </c:pt>
                <c:pt idx="12">
                  <c:v>5091.9</c:v>
                </c:pt>
                <c:pt idx="13">
                  <c:v>5316.8</c:v>
                </c:pt>
                <c:pt idx="14">
                  <c:v>5461.3</c:v>
                </c:pt>
                <c:pt idx="15">
                  <c:v>5540.6</c:v>
                </c:pt>
                <c:pt idx="16">
                  <c:v>5567.3</c:v>
                </c:pt>
                <c:pt idx="17">
                  <c:v>5585.2</c:v>
                </c:pt>
                <c:pt idx="18">
                  <c:v>5598</c:v>
                </c:pt>
                <c:pt idx="19">
                  <c:v>5612.9</c:v>
                </c:pt>
                <c:pt idx="20">
                  <c:v>5635.1</c:v>
                </c:pt>
                <c:pt idx="21">
                  <c:v>5663.4</c:v>
                </c:pt>
                <c:pt idx="22">
                  <c:v>5696.9</c:v>
                </c:pt>
                <c:pt idx="23">
                  <c:v>5736.2</c:v>
                </c:pt>
                <c:pt idx="24">
                  <c:v>5779.3</c:v>
                </c:pt>
                <c:pt idx="25">
                  <c:v>5826.8</c:v>
                </c:pt>
                <c:pt idx="26">
                  <c:v>5875.6</c:v>
                </c:pt>
                <c:pt idx="27">
                  <c:v>5929</c:v>
                </c:pt>
                <c:pt idx="28">
                  <c:v>5982</c:v>
                </c:pt>
                <c:pt idx="29">
                  <c:v>6038.9</c:v>
                </c:pt>
                <c:pt idx="30">
                  <c:v>6096.8</c:v>
                </c:pt>
                <c:pt idx="31">
                  <c:v>6151.9</c:v>
                </c:pt>
                <c:pt idx="32">
                  <c:v>6207.5</c:v>
                </c:pt>
                <c:pt idx="33">
                  <c:v>6252.3</c:v>
                </c:pt>
                <c:pt idx="34">
                  <c:v>6287.4</c:v>
                </c:pt>
                <c:pt idx="35">
                  <c:v>6305.7</c:v>
                </c:pt>
                <c:pt idx="36">
                  <c:v>6328.5</c:v>
                </c:pt>
                <c:pt idx="37">
                  <c:v>6311.8</c:v>
                </c:pt>
                <c:pt idx="38">
                  <c:v>6296.1</c:v>
                </c:pt>
                <c:pt idx="39">
                  <c:v>6283.7</c:v>
                </c:pt>
                <c:pt idx="40">
                  <c:v>6371</c:v>
                </c:pt>
                <c:pt idx="41">
                  <c:v>6294.6</c:v>
                </c:pt>
                <c:pt idx="42">
                  <c:v>6345.6</c:v>
                </c:pt>
                <c:pt idx="43">
                  <c:v>6473.5</c:v>
                </c:pt>
                <c:pt idx="44">
                  <c:v>6537.7</c:v>
                </c:pt>
                <c:pt idx="45">
                  <c:v>6593.4</c:v>
                </c:pt>
                <c:pt idx="46">
                  <c:v>6561.9</c:v>
                </c:pt>
                <c:pt idx="47">
                  <c:v>7133</c:v>
                </c:pt>
                <c:pt idx="48">
                  <c:v>7195.5</c:v>
                </c:pt>
                <c:pt idx="49">
                  <c:v>7424.5</c:v>
                </c:pt>
                <c:pt idx="50">
                  <c:v>7609</c:v>
                </c:pt>
                <c:pt idx="51">
                  <c:v>7850.7</c:v>
                </c:pt>
                <c:pt idx="52">
                  <c:v>8058.1</c:v>
                </c:pt>
              </c:numCache>
            </c:numRef>
          </c:xVal>
          <c:yVal>
            <c:numRef>
              <c:f>Plug8!$C$2:$C$54</c:f>
              <c:numCache>
                <c:formatCode>General</c:formatCode>
                <c:ptCount val="53"/>
                <c:pt idx="0">
                  <c:v>-739.4</c:v>
                </c:pt>
                <c:pt idx="1">
                  <c:v>-685.83</c:v>
                </c:pt>
                <c:pt idx="2">
                  <c:v>-990.31</c:v>
                </c:pt>
                <c:pt idx="3">
                  <c:v>-1305.6</c:v>
                </c:pt>
                <c:pt idx="4">
                  <c:v>-1623.2</c:v>
                </c:pt>
                <c:pt idx="5">
                  <c:v>-1934.5</c:v>
                </c:pt>
                <c:pt idx="6">
                  <c:v>-2203.7</c:v>
                </c:pt>
                <c:pt idx="7">
                  <c:v>-2395.6</c:v>
                </c:pt>
                <c:pt idx="8">
                  <c:v>-2471.8</c:v>
                </c:pt>
                <c:pt idx="9">
                  <c:v>-2417.9</c:v>
                </c:pt>
                <c:pt idx="10">
                  <c:v>-2248.9</c:v>
                </c:pt>
                <c:pt idx="11">
                  <c:v>-1992.6</c:v>
                </c:pt>
                <c:pt idx="12">
                  <c:v>-1694.4</c:v>
                </c:pt>
                <c:pt idx="13">
                  <c:v>-1397.2</c:v>
                </c:pt>
                <c:pt idx="14">
                  <c:v>-1124.4</c:v>
                </c:pt>
                <c:pt idx="15">
                  <c:v>-895.85</c:v>
                </c:pt>
                <c:pt idx="16">
                  <c:v>-724.28</c:v>
                </c:pt>
                <c:pt idx="17">
                  <c:v>-596.15</c:v>
                </c:pt>
                <c:pt idx="18">
                  <c:v>-509.79</c:v>
                </c:pt>
                <c:pt idx="19">
                  <c:v>-453.38</c:v>
                </c:pt>
                <c:pt idx="20">
                  <c:v>-416.25</c:v>
                </c:pt>
                <c:pt idx="21">
                  <c:v>-393.05</c:v>
                </c:pt>
                <c:pt idx="22">
                  <c:v>-378.94</c:v>
                </c:pt>
                <c:pt idx="23">
                  <c:v>-370.83</c:v>
                </c:pt>
                <c:pt idx="24">
                  <c:v>-367.04</c:v>
                </c:pt>
                <c:pt idx="25">
                  <c:v>-363.95</c:v>
                </c:pt>
                <c:pt idx="26">
                  <c:v>-364</c:v>
                </c:pt>
                <c:pt idx="27">
                  <c:v>-362.1</c:v>
                </c:pt>
                <c:pt idx="28">
                  <c:v>-360.23</c:v>
                </c:pt>
                <c:pt idx="29">
                  <c:v>-355.46</c:v>
                </c:pt>
                <c:pt idx="30">
                  <c:v>-346.58</c:v>
                </c:pt>
                <c:pt idx="31">
                  <c:v>-332.23</c:v>
                </c:pt>
                <c:pt idx="32">
                  <c:v>-312.03</c:v>
                </c:pt>
                <c:pt idx="33">
                  <c:v>-287.02</c:v>
                </c:pt>
                <c:pt idx="34">
                  <c:v>-254.18</c:v>
                </c:pt>
                <c:pt idx="35">
                  <c:v>-221.4</c:v>
                </c:pt>
                <c:pt idx="36">
                  <c:v>-210.42</c:v>
                </c:pt>
                <c:pt idx="37">
                  <c:v>-209.39</c:v>
                </c:pt>
                <c:pt idx="38">
                  <c:v>-229.12</c:v>
                </c:pt>
                <c:pt idx="39">
                  <c:v>-274.18</c:v>
                </c:pt>
                <c:pt idx="40">
                  <c:v>-304</c:v>
                </c:pt>
                <c:pt idx="41">
                  <c:v>-446.96</c:v>
                </c:pt>
                <c:pt idx="42">
                  <c:v>-539.93</c:v>
                </c:pt>
                <c:pt idx="43">
                  <c:v>-673.46</c:v>
                </c:pt>
                <c:pt idx="44">
                  <c:v>-759.99</c:v>
                </c:pt>
                <c:pt idx="45">
                  <c:v>-859.76</c:v>
                </c:pt>
                <c:pt idx="46">
                  <c:v>-889.36</c:v>
                </c:pt>
                <c:pt idx="47">
                  <c:v>-1114.4</c:v>
                </c:pt>
                <c:pt idx="48">
                  <c:v>-1296.8</c:v>
                </c:pt>
                <c:pt idx="49">
                  <c:v>-1419.3</c:v>
                </c:pt>
                <c:pt idx="50">
                  <c:v>-1578.3</c:v>
                </c:pt>
                <c:pt idx="51">
                  <c:v>-1734</c:v>
                </c:pt>
                <c:pt idx="52">
                  <c:v>-1815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4</c:f>
              <c:numCache>
                <c:formatCode>General</c:formatCode>
                <c:ptCount val="53"/>
                <c:pt idx="0">
                  <c:v>217.02</c:v>
                </c:pt>
                <c:pt idx="1">
                  <c:v>974.89</c:v>
                </c:pt>
                <c:pt idx="2">
                  <c:v>1100.4</c:v>
                </c:pt>
                <c:pt idx="3">
                  <c:v>1283</c:v>
                </c:pt>
                <c:pt idx="4">
                  <c:v>1522.9</c:v>
                </c:pt>
                <c:pt idx="5">
                  <c:v>1820.8</c:v>
                </c:pt>
                <c:pt idx="6">
                  <c:v>2145.1</c:v>
                </c:pt>
                <c:pt idx="7">
                  <c:v>2473.5</c:v>
                </c:pt>
                <c:pt idx="8">
                  <c:v>2772</c:v>
                </c:pt>
                <c:pt idx="9">
                  <c:v>3019.8</c:v>
                </c:pt>
                <c:pt idx="10">
                  <c:v>3206.4</c:v>
                </c:pt>
                <c:pt idx="11">
                  <c:v>3334.2</c:v>
                </c:pt>
                <c:pt idx="12">
                  <c:v>3416</c:v>
                </c:pt>
                <c:pt idx="13">
                  <c:v>3464.1</c:v>
                </c:pt>
                <c:pt idx="14">
                  <c:v>3490.2</c:v>
                </c:pt>
                <c:pt idx="15">
                  <c:v>3497.6</c:v>
                </c:pt>
                <c:pt idx="16">
                  <c:v>3498.5</c:v>
                </c:pt>
                <c:pt idx="17">
                  <c:v>3500.6</c:v>
                </c:pt>
                <c:pt idx="18">
                  <c:v>3505.6</c:v>
                </c:pt>
                <c:pt idx="19">
                  <c:v>3514.5</c:v>
                </c:pt>
                <c:pt idx="20">
                  <c:v>3528.7</c:v>
                </c:pt>
                <c:pt idx="21">
                  <c:v>3546.1</c:v>
                </c:pt>
                <c:pt idx="22">
                  <c:v>3566.4</c:v>
                </c:pt>
                <c:pt idx="23">
                  <c:v>3589.9</c:v>
                </c:pt>
                <c:pt idx="24">
                  <c:v>3614.6</c:v>
                </c:pt>
                <c:pt idx="25">
                  <c:v>3641.2</c:v>
                </c:pt>
                <c:pt idx="26">
                  <c:v>3669.4</c:v>
                </c:pt>
                <c:pt idx="27">
                  <c:v>3699.8</c:v>
                </c:pt>
                <c:pt idx="28">
                  <c:v>3731.3</c:v>
                </c:pt>
                <c:pt idx="29">
                  <c:v>3764.2</c:v>
                </c:pt>
                <c:pt idx="30">
                  <c:v>3796.3</c:v>
                </c:pt>
                <c:pt idx="31">
                  <c:v>3828.5</c:v>
                </c:pt>
                <c:pt idx="32">
                  <c:v>3859.6</c:v>
                </c:pt>
                <c:pt idx="33">
                  <c:v>3884.2</c:v>
                </c:pt>
                <c:pt idx="34">
                  <c:v>3904.5</c:v>
                </c:pt>
                <c:pt idx="35">
                  <c:v>3914.2</c:v>
                </c:pt>
                <c:pt idx="36">
                  <c:v>3914.3</c:v>
                </c:pt>
                <c:pt idx="37">
                  <c:v>3906.2</c:v>
                </c:pt>
                <c:pt idx="38">
                  <c:v>3888.3</c:v>
                </c:pt>
                <c:pt idx="39">
                  <c:v>3890</c:v>
                </c:pt>
                <c:pt idx="40">
                  <c:v>3936</c:v>
                </c:pt>
                <c:pt idx="41">
                  <c:v>3895.1</c:v>
                </c:pt>
                <c:pt idx="42">
                  <c:v>3921.1</c:v>
                </c:pt>
                <c:pt idx="43">
                  <c:v>3943.9</c:v>
                </c:pt>
                <c:pt idx="44">
                  <c:v>4017.3</c:v>
                </c:pt>
                <c:pt idx="45">
                  <c:v>4089</c:v>
                </c:pt>
                <c:pt idx="46">
                  <c:v>4188.9</c:v>
                </c:pt>
                <c:pt idx="47">
                  <c:v>4360</c:v>
                </c:pt>
                <c:pt idx="48">
                  <c:v>4402.2</c:v>
                </c:pt>
                <c:pt idx="49">
                  <c:v>4522.5</c:v>
                </c:pt>
                <c:pt idx="50">
                  <c:v>4644.5</c:v>
                </c:pt>
                <c:pt idx="51">
                  <c:v>4775.8</c:v>
                </c:pt>
                <c:pt idx="52">
                  <c:v>4916.5</c:v>
                </c:pt>
              </c:numCache>
            </c:numRef>
          </c:xVal>
          <c:yVal>
            <c:numRef>
              <c:f>Plug8!$E$2:$E$54</c:f>
              <c:numCache>
                <c:formatCode>General</c:formatCode>
                <c:ptCount val="53"/>
                <c:pt idx="0">
                  <c:v>-713.69</c:v>
                </c:pt>
                <c:pt idx="1">
                  <c:v>-567.79</c:v>
                </c:pt>
                <c:pt idx="2">
                  <c:v>-806.98</c:v>
                </c:pt>
                <c:pt idx="3">
                  <c:v>-1024.8</c:v>
                </c:pt>
                <c:pt idx="4">
                  <c:v>-1204.6</c:v>
                </c:pt>
                <c:pt idx="5">
                  <c:v>-1331.1</c:v>
                </c:pt>
                <c:pt idx="6">
                  <c:v>-1386.7</c:v>
                </c:pt>
                <c:pt idx="7">
                  <c:v>-1361.5</c:v>
                </c:pt>
                <c:pt idx="8">
                  <c:v>-1265.7</c:v>
                </c:pt>
                <c:pt idx="9">
                  <c:v>-1121.5</c:v>
                </c:pt>
                <c:pt idx="10">
                  <c:v>-955.29</c:v>
                </c:pt>
                <c:pt idx="11">
                  <c:v>-788.13</c:v>
                </c:pt>
                <c:pt idx="12">
                  <c:v>-633.44</c:v>
                </c:pt>
                <c:pt idx="13">
                  <c:v>-502.87</c:v>
                </c:pt>
                <c:pt idx="14">
                  <c:v>-396.19</c:v>
                </c:pt>
                <c:pt idx="15">
                  <c:v>-316.18</c:v>
                </c:pt>
                <c:pt idx="16">
                  <c:v>-265.6</c:v>
                </c:pt>
                <c:pt idx="17">
                  <c:v>-228.34</c:v>
                </c:pt>
                <c:pt idx="18">
                  <c:v>-206.01</c:v>
                </c:pt>
                <c:pt idx="19">
                  <c:v>-194.7</c:v>
                </c:pt>
                <c:pt idx="20">
                  <c:v>-187.52</c:v>
                </c:pt>
                <c:pt idx="21">
                  <c:v>-184.57</c:v>
                </c:pt>
                <c:pt idx="22">
                  <c:v>-184.42</c:v>
                </c:pt>
                <c:pt idx="23">
                  <c:v>-185.02</c:v>
                </c:pt>
                <c:pt idx="24">
                  <c:v>-186.95</c:v>
                </c:pt>
                <c:pt idx="25">
                  <c:v>-189.6</c:v>
                </c:pt>
                <c:pt idx="26">
                  <c:v>-192.4</c:v>
                </c:pt>
                <c:pt idx="27">
                  <c:v>-193.44</c:v>
                </c:pt>
                <c:pt idx="28">
                  <c:v>-192.31</c:v>
                </c:pt>
                <c:pt idx="29">
                  <c:v>-191.35</c:v>
                </c:pt>
                <c:pt idx="30">
                  <c:v>-186.5</c:v>
                </c:pt>
                <c:pt idx="31">
                  <c:v>-177.97</c:v>
                </c:pt>
                <c:pt idx="32">
                  <c:v>-166.75</c:v>
                </c:pt>
                <c:pt idx="33">
                  <c:v>-152.13</c:v>
                </c:pt>
                <c:pt idx="34">
                  <c:v>-135.06</c:v>
                </c:pt>
                <c:pt idx="35">
                  <c:v>-113.62</c:v>
                </c:pt>
                <c:pt idx="36">
                  <c:v>-100.27</c:v>
                </c:pt>
                <c:pt idx="37">
                  <c:v>-103.86</c:v>
                </c:pt>
                <c:pt idx="38">
                  <c:v>-109.5</c:v>
                </c:pt>
                <c:pt idx="39">
                  <c:v>-144.58</c:v>
                </c:pt>
                <c:pt idx="40">
                  <c:v>-187.49</c:v>
                </c:pt>
                <c:pt idx="41">
                  <c:v>-244.56</c:v>
                </c:pt>
                <c:pt idx="42">
                  <c:v>-312.52</c:v>
                </c:pt>
                <c:pt idx="43">
                  <c:v>-375.98</c:v>
                </c:pt>
                <c:pt idx="44">
                  <c:v>-443.27</c:v>
                </c:pt>
                <c:pt idx="45">
                  <c:v>-495.53</c:v>
                </c:pt>
                <c:pt idx="46">
                  <c:v>-482.8</c:v>
                </c:pt>
                <c:pt idx="47">
                  <c:v>-733.73</c:v>
                </c:pt>
                <c:pt idx="48">
                  <c:v>-832.78</c:v>
                </c:pt>
                <c:pt idx="49">
                  <c:v>-873.36</c:v>
                </c:pt>
                <c:pt idx="50">
                  <c:v>-973.24</c:v>
                </c:pt>
                <c:pt idx="51">
                  <c:v>-1086.1</c:v>
                </c:pt>
                <c:pt idx="52">
                  <c:v>-114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4</c:f>
              <c:numCache>
                <c:formatCode>General</c:formatCode>
                <c:ptCount val="53"/>
                <c:pt idx="0">
                  <c:v>966.91</c:v>
                </c:pt>
                <c:pt idx="1">
                  <c:v>1048.5</c:v>
                </c:pt>
                <c:pt idx="2">
                  <c:v>1164</c:v>
                </c:pt>
                <c:pt idx="3">
                  <c:v>1320.7</c:v>
                </c:pt>
                <c:pt idx="4">
                  <c:v>1504.9</c:v>
                </c:pt>
                <c:pt idx="5">
                  <c:v>1709.5</c:v>
                </c:pt>
                <c:pt idx="6">
                  <c:v>1909.1</c:v>
                </c:pt>
                <c:pt idx="7">
                  <c:v>2091.9</c:v>
                </c:pt>
                <c:pt idx="8">
                  <c:v>2248.4</c:v>
                </c:pt>
                <c:pt idx="9">
                  <c:v>2375.4</c:v>
                </c:pt>
                <c:pt idx="10">
                  <c:v>2473.2</c:v>
                </c:pt>
                <c:pt idx="11">
                  <c:v>2544.6</c:v>
                </c:pt>
                <c:pt idx="12">
                  <c:v>2597</c:v>
                </c:pt>
                <c:pt idx="13">
                  <c:v>2636.8</c:v>
                </c:pt>
                <c:pt idx="14">
                  <c:v>2667.9</c:v>
                </c:pt>
                <c:pt idx="15">
                  <c:v>2690.5</c:v>
                </c:pt>
                <c:pt idx="16">
                  <c:v>2704.6</c:v>
                </c:pt>
                <c:pt idx="17">
                  <c:v>2726.3</c:v>
                </c:pt>
                <c:pt idx="18">
                  <c:v>2750.4</c:v>
                </c:pt>
                <c:pt idx="19">
                  <c:v>2775.6</c:v>
                </c:pt>
                <c:pt idx="20">
                  <c:v>2804.3</c:v>
                </c:pt>
                <c:pt idx="21">
                  <c:v>2835.4</c:v>
                </c:pt>
                <c:pt idx="22">
                  <c:v>2867.9</c:v>
                </c:pt>
                <c:pt idx="23">
                  <c:v>2902.9</c:v>
                </c:pt>
                <c:pt idx="24">
                  <c:v>2939.7</c:v>
                </c:pt>
                <c:pt idx="25">
                  <c:v>2978.8</c:v>
                </c:pt>
                <c:pt idx="26">
                  <c:v>3019.3</c:v>
                </c:pt>
                <c:pt idx="27">
                  <c:v>3063</c:v>
                </c:pt>
                <c:pt idx="28">
                  <c:v>3108.1</c:v>
                </c:pt>
                <c:pt idx="29">
                  <c:v>3160.1</c:v>
                </c:pt>
                <c:pt idx="30">
                  <c:v>3204</c:v>
                </c:pt>
                <c:pt idx="31">
                  <c:v>3252.8</c:v>
                </c:pt>
                <c:pt idx="32">
                  <c:v>3301.4</c:v>
                </c:pt>
                <c:pt idx="33">
                  <c:v>3348.1</c:v>
                </c:pt>
                <c:pt idx="34">
                  <c:v>3390.5</c:v>
                </c:pt>
                <c:pt idx="35">
                  <c:v>3426.3</c:v>
                </c:pt>
                <c:pt idx="36">
                  <c:v>3448.3</c:v>
                </c:pt>
                <c:pt idx="37">
                  <c:v>3467.7</c:v>
                </c:pt>
                <c:pt idx="38">
                  <c:v>3484.2</c:v>
                </c:pt>
                <c:pt idx="39">
                  <c:v>3502.2</c:v>
                </c:pt>
                <c:pt idx="40">
                  <c:v>3538.1</c:v>
                </c:pt>
                <c:pt idx="41">
                  <c:v>3573</c:v>
                </c:pt>
                <c:pt idx="42">
                  <c:v>3610.5</c:v>
                </c:pt>
                <c:pt idx="43">
                  <c:v>3711.8</c:v>
                </c:pt>
                <c:pt idx="44">
                  <c:v>3770.6</c:v>
                </c:pt>
                <c:pt idx="45">
                  <c:v>3868.3</c:v>
                </c:pt>
                <c:pt idx="46">
                  <c:v>4095.1</c:v>
                </c:pt>
                <c:pt idx="47">
                  <c:v>4184.4</c:v>
                </c:pt>
                <c:pt idx="48">
                  <c:v>4399.3</c:v>
                </c:pt>
                <c:pt idx="49">
                  <c:v>4542.6</c:v>
                </c:pt>
                <c:pt idx="50">
                  <c:v>4713.4</c:v>
                </c:pt>
                <c:pt idx="51">
                  <c:v>4935.2</c:v>
                </c:pt>
                <c:pt idx="52">
                  <c:v>5124.4</c:v>
                </c:pt>
              </c:numCache>
            </c:numRef>
          </c:xVal>
          <c:yVal>
            <c:numRef>
              <c:f>Plug8!$G$2:$G$54</c:f>
              <c:numCache>
                <c:formatCode>General</c:formatCode>
                <c:ptCount val="53"/>
                <c:pt idx="0">
                  <c:v>-210.66</c:v>
                </c:pt>
                <c:pt idx="1">
                  <c:v>-409.93</c:v>
                </c:pt>
                <c:pt idx="2">
                  <c:v>-588.71</c:v>
                </c:pt>
                <c:pt idx="3">
                  <c:v>-727.61</c:v>
                </c:pt>
                <c:pt idx="4">
                  <c:v>-820.05</c:v>
                </c:pt>
                <c:pt idx="5">
                  <c:v>-864.2</c:v>
                </c:pt>
                <c:pt idx="6">
                  <c:v>-861.83</c:v>
                </c:pt>
                <c:pt idx="7">
                  <c:v>-819.37</c:v>
                </c:pt>
                <c:pt idx="8">
                  <c:v>-749.6</c:v>
                </c:pt>
                <c:pt idx="9">
                  <c:v>-666.75</c:v>
                </c:pt>
                <c:pt idx="10">
                  <c:v>-582.44</c:v>
                </c:pt>
                <c:pt idx="11">
                  <c:v>-502.16</c:v>
                </c:pt>
                <c:pt idx="12">
                  <c:v>-430.26</c:v>
                </c:pt>
                <c:pt idx="13">
                  <c:v>-371.48</c:v>
                </c:pt>
                <c:pt idx="14">
                  <c:v>-323.16</c:v>
                </c:pt>
                <c:pt idx="15">
                  <c:v>-287.69</c:v>
                </c:pt>
                <c:pt idx="16">
                  <c:v>-268.62</c:v>
                </c:pt>
                <c:pt idx="17">
                  <c:v>-253.72</c:v>
                </c:pt>
                <c:pt idx="18">
                  <c:v>-246.97</c:v>
                </c:pt>
                <c:pt idx="19">
                  <c:v>-245.65</c:v>
                </c:pt>
                <c:pt idx="20">
                  <c:v>-246.24</c:v>
                </c:pt>
                <c:pt idx="21">
                  <c:v>-249.77</c:v>
                </c:pt>
                <c:pt idx="22">
                  <c:v>-254.61</c:v>
                </c:pt>
                <c:pt idx="23">
                  <c:v>-260.36</c:v>
                </c:pt>
                <c:pt idx="24">
                  <c:v>-267.95</c:v>
                </c:pt>
                <c:pt idx="25">
                  <c:v>-274.96</c:v>
                </c:pt>
                <c:pt idx="26">
                  <c:v>-282.93</c:v>
                </c:pt>
                <c:pt idx="27">
                  <c:v>-289.11</c:v>
                </c:pt>
                <c:pt idx="28">
                  <c:v>-296.03</c:v>
                </c:pt>
                <c:pt idx="29">
                  <c:v>-295.38</c:v>
                </c:pt>
                <c:pt idx="30">
                  <c:v>-305.29</c:v>
                </c:pt>
                <c:pt idx="31">
                  <c:v>-305.29</c:v>
                </c:pt>
                <c:pt idx="32">
                  <c:v>-302.86</c:v>
                </c:pt>
                <c:pt idx="33">
                  <c:v>-296.52</c:v>
                </c:pt>
                <c:pt idx="34">
                  <c:v>-289.32</c:v>
                </c:pt>
                <c:pt idx="35">
                  <c:v>-283.84</c:v>
                </c:pt>
                <c:pt idx="36">
                  <c:v>-275.16</c:v>
                </c:pt>
                <c:pt idx="37">
                  <c:v>-281.22</c:v>
                </c:pt>
                <c:pt idx="38">
                  <c:v>-302.57</c:v>
                </c:pt>
                <c:pt idx="39">
                  <c:v>-346.46</c:v>
                </c:pt>
                <c:pt idx="40">
                  <c:v>-344.47</c:v>
                </c:pt>
                <c:pt idx="41">
                  <c:v>-463.26</c:v>
                </c:pt>
                <c:pt idx="42">
                  <c:v>-528.21</c:v>
                </c:pt>
                <c:pt idx="43">
                  <c:v>-613.68</c:v>
                </c:pt>
                <c:pt idx="44">
                  <c:v>-688.7</c:v>
                </c:pt>
                <c:pt idx="45">
                  <c:v>-761.46</c:v>
                </c:pt>
                <c:pt idx="46">
                  <c:v>-946.77</c:v>
                </c:pt>
                <c:pt idx="47">
                  <c:v>-1069.8</c:v>
                </c:pt>
                <c:pt idx="48">
                  <c:v>-1205.6</c:v>
                </c:pt>
                <c:pt idx="49">
                  <c:v>-1296.6</c:v>
                </c:pt>
                <c:pt idx="50">
                  <c:v>-1442.2</c:v>
                </c:pt>
                <c:pt idx="51">
                  <c:v>-1536.6</c:v>
                </c:pt>
                <c:pt idx="52">
                  <c:v>-1697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4</c:f>
              <c:numCache>
                <c:formatCode>General</c:formatCode>
                <c:ptCount val="53"/>
                <c:pt idx="0">
                  <c:v>258.7</c:v>
                </c:pt>
                <c:pt idx="1">
                  <c:v>427.48</c:v>
                </c:pt>
                <c:pt idx="2">
                  <c:v>1106.1</c:v>
                </c:pt>
                <c:pt idx="3">
                  <c:v>1273.5</c:v>
                </c:pt>
                <c:pt idx="4">
                  <c:v>1470.3</c:v>
                </c:pt>
                <c:pt idx="5">
                  <c:v>1687.3</c:v>
                </c:pt>
                <c:pt idx="6">
                  <c:v>1901.2</c:v>
                </c:pt>
                <c:pt idx="7">
                  <c:v>2098.4</c:v>
                </c:pt>
                <c:pt idx="8">
                  <c:v>2268.4</c:v>
                </c:pt>
                <c:pt idx="9">
                  <c:v>2408.4</c:v>
                </c:pt>
                <c:pt idx="10">
                  <c:v>2516.6</c:v>
                </c:pt>
                <c:pt idx="11">
                  <c:v>2596.9</c:v>
                </c:pt>
                <c:pt idx="12">
                  <c:v>2656.9</c:v>
                </c:pt>
                <c:pt idx="13">
                  <c:v>2703.4</c:v>
                </c:pt>
                <c:pt idx="14">
                  <c:v>2739.9</c:v>
                </c:pt>
                <c:pt idx="15">
                  <c:v>2766.9</c:v>
                </c:pt>
                <c:pt idx="16">
                  <c:v>2784.1</c:v>
                </c:pt>
                <c:pt idx="17">
                  <c:v>2809.6</c:v>
                </c:pt>
                <c:pt idx="18">
                  <c:v>2837</c:v>
                </c:pt>
                <c:pt idx="19">
                  <c:v>2866</c:v>
                </c:pt>
                <c:pt idx="20">
                  <c:v>2898.4</c:v>
                </c:pt>
                <c:pt idx="21">
                  <c:v>2932.7</c:v>
                </c:pt>
                <c:pt idx="22">
                  <c:v>2969.3</c:v>
                </c:pt>
                <c:pt idx="23">
                  <c:v>3008.5</c:v>
                </c:pt>
                <c:pt idx="24">
                  <c:v>3050</c:v>
                </c:pt>
                <c:pt idx="25">
                  <c:v>3093.4</c:v>
                </c:pt>
                <c:pt idx="26">
                  <c:v>3139</c:v>
                </c:pt>
                <c:pt idx="27">
                  <c:v>3187.8</c:v>
                </c:pt>
                <c:pt idx="28">
                  <c:v>3235.6</c:v>
                </c:pt>
                <c:pt idx="29">
                  <c:v>3289.4</c:v>
                </c:pt>
                <c:pt idx="30">
                  <c:v>3343.3</c:v>
                </c:pt>
                <c:pt idx="31">
                  <c:v>3398.3</c:v>
                </c:pt>
                <c:pt idx="32">
                  <c:v>3452.2</c:v>
                </c:pt>
                <c:pt idx="33">
                  <c:v>3505.1</c:v>
                </c:pt>
                <c:pt idx="34">
                  <c:v>3552.8</c:v>
                </c:pt>
                <c:pt idx="35">
                  <c:v>3589.5</c:v>
                </c:pt>
                <c:pt idx="36">
                  <c:v>3626.7</c:v>
                </c:pt>
                <c:pt idx="37">
                  <c:v>3645.6</c:v>
                </c:pt>
                <c:pt idx="38">
                  <c:v>3662.5</c:v>
                </c:pt>
                <c:pt idx="39">
                  <c:v>3686.6</c:v>
                </c:pt>
                <c:pt idx="40">
                  <c:v>3657.9</c:v>
                </c:pt>
                <c:pt idx="41">
                  <c:v>3767</c:v>
                </c:pt>
                <c:pt idx="42">
                  <c:v>3824.7</c:v>
                </c:pt>
                <c:pt idx="43">
                  <c:v>3930.3</c:v>
                </c:pt>
                <c:pt idx="44">
                  <c:v>3997.5</c:v>
                </c:pt>
                <c:pt idx="45">
                  <c:v>4133.5</c:v>
                </c:pt>
                <c:pt idx="46">
                  <c:v>4138.2</c:v>
                </c:pt>
                <c:pt idx="47">
                  <c:v>4565.8</c:v>
                </c:pt>
                <c:pt idx="48">
                  <c:v>4666.1</c:v>
                </c:pt>
                <c:pt idx="49">
                  <c:v>4850.5</c:v>
                </c:pt>
                <c:pt idx="50">
                  <c:v>5037.5</c:v>
                </c:pt>
                <c:pt idx="51">
                  <c:v>5244.7</c:v>
                </c:pt>
                <c:pt idx="52">
                  <c:v>5499.6</c:v>
                </c:pt>
              </c:numCache>
            </c:numRef>
          </c:xVal>
          <c:yVal>
            <c:numRef>
              <c:f>Plug8!$I$2:$I$54</c:f>
              <c:numCache>
                <c:formatCode>General</c:formatCode>
                <c:ptCount val="53"/>
                <c:pt idx="0">
                  <c:v>-677.38</c:v>
                </c:pt>
                <c:pt idx="1">
                  <c:v>-885.46</c:v>
                </c:pt>
                <c:pt idx="2">
                  <c:v>-633.67</c:v>
                </c:pt>
                <c:pt idx="3">
                  <c:v>-778.3</c:v>
                </c:pt>
                <c:pt idx="4">
                  <c:v>-877.14</c:v>
                </c:pt>
                <c:pt idx="5">
                  <c:v>-926.17</c:v>
                </c:pt>
                <c:pt idx="6">
                  <c:v>-926.43</c:v>
                </c:pt>
                <c:pt idx="7">
                  <c:v>-885.03</c:v>
                </c:pt>
                <c:pt idx="8">
                  <c:v>-814.17</c:v>
                </c:pt>
                <c:pt idx="9">
                  <c:v>-728.23</c:v>
                </c:pt>
                <c:pt idx="10">
                  <c:v>-639.33</c:v>
                </c:pt>
                <c:pt idx="11">
                  <c:v>-554.77</c:v>
                </c:pt>
                <c:pt idx="12">
                  <c:v>-478.01</c:v>
                </c:pt>
                <c:pt idx="13">
                  <c:v>-414.69</c:v>
                </c:pt>
                <c:pt idx="14">
                  <c:v>-362.64</c:v>
                </c:pt>
                <c:pt idx="15">
                  <c:v>-323.7</c:v>
                </c:pt>
                <c:pt idx="16">
                  <c:v>-301.68</c:v>
                </c:pt>
                <c:pt idx="17">
                  <c:v>-285.15</c:v>
                </c:pt>
                <c:pt idx="18">
                  <c:v>-277.26</c:v>
                </c:pt>
                <c:pt idx="19">
                  <c:v>-275.54</c:v>
                </c:pt>
                <c:pt idx="20">
                  <c:v>-276</c:v>
                </c:pt>
                <c:pt idx="21">
                  <c:v>-279.26</c:v>
                </c:pt>
                <c:pt idx="22">
                  <c:v>-284.5</c:v>
                </c:pt>
                <c:pt idx="23">
                  <c:v>-291.07</c:v>
                </c:pt>
                <c:pt idx="24">
                  <c:v>-299.34</c:v>
                </c:pt>
                <c:pt idx="25">
                  <c:v>-307.06</c:v>
                </c:pt>
                <c:pt idx="26">
                  <c:v>-316.59</c:v>
                </c:pt>
                <c:pt idx="27">
                  <c:v>-324.43</c:v>
                </c:pt>
                <c:pt idx="28">
                  <c:v>-332.43</c:v>
                </c:pt>
                <c:pt idx="29">
                  <c:v>-337.66</c:v>
                </c:pt>
                <c:pt idx="30">
                  <c:v>-343.04</c:v>
                </c:pt>
                <c:pt idx="31">
                  <c:v>-342.73</c:v>
                </c:pt>
                <c:pt idx="32">
                  <c:v>-341.11</c:v>
                </c:pt>
                <c:pt idx="33">
                  <c:v>-336.47</c:v>
                </c:pt>
                <c:pt idx="34">
                  <c:v>-331.46</c:v>
                </c:pt>
                <c:pt idx="35">
                  <c:v>-319.35</c:v>
                </c:pt>
                <c:pt idx="36">
                  <c:v>-324.31</c:v>
                </c:pt>
                <c:pt idx="37">
                  <c:v>-324.01</c:v>
                </c:pt>
                <c:pt idx="38">
                  <c:v>-345.13</c:v>
                </c:pt>
                <c:pt idx="39">
                  <c:v>-384.57</c:v>
                </c:pt>
                <c:pt idx="40">
                  <c:v>-465.32</c:v>
                </c:pt>
                <c:pt idx="41">
                  <c:v>-515.02</c:v>
                </c:pt>
                <c:pt idx="42">
                  <c:v>-597.19</c:v>
                </c:pt>
                <c:pt idx="43">
                  <c:v>-704.04</c:v>
                </c:pt>
                <c:pt idx="44">
                  <c:v>-781.06</c:v>
                </c:pt>
                <c:pt idx="45">
                  <c:v>-875.3</c:v>
                </c:pt>
                <c:pt idx="46">
                  <c:v>-879.79</c:v>
                </c:pt>
                <c:pt idx="47">
                  <c:v>-1189</c:v>
                </c:pt>
                <c:pt idx="48">
                  <c:v>-1285.3</c:v>
                </c:pt>
                <c:pt idx="49">
                  <c:v>-1459.9</c:v>
                </c:pt>
                <c:pt idx="50">
                  <c:v>-1597.9</c:v>
                </c:pt>
                <c:pt idx="51">
                  <c:v>-1826.7</c:v>
                </c:pt>
                <c:pt idx="52">
                  <c:v>-192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4</c:f>
              <c:numCache>
                <c:formatCode>General</c:formatCode>
                <c:ptCount val="53"/>
                <c:pt idx="0">
                  <c:v>906.49</c:v>
                </c:pt>
                <c:pt idx="1">
                  <c:v>990.79</c:v>
                </c:pt>
                <c:pt idx="2">
                  <c:v>1115.8</c:v>
                </c:pt>
                <c:pt idx="3">
                  <c:v>1289</c:v>
                </c:pt>
                <c:pt idx="4">
                  <c:v>1499.3</c:v>
                </c:pt>
                <c:pt idx="5">
                  <c:v>1738</c:v>
                </c:pt>
                <c:pt idx="6">
                  <c:v>1976.7</c:v>
                </c:pt>
                <c:pt idx="7">
                  <c:v>2197.5</c:v>
                </c:pt>
                <c:pt idx="8">
                  <c:v>2386.4</c:v>
                </c:pt>
                <c:pt idx="9">
                  <c:v>2539.5</c:v>
                </c:pt>
                <c:pt idx="10">
                  <c:v>2656</c:v>
                </c:pt>
                <c:pt idx="11">
                  <c:v>2740.4</c:v>
                </c:pt>
                <c:pt idx="12">
                  <c:v>2800.6</c:v>
                </c:pt>
                <c:pt idx="13">
                  <c:v>2844.6</c:v>
                </c:pt>
                <c:pt idx="14">
                  <c:v>2878</c:v>
                </c:pt>
                <c:pt idx="15">
                  <c:v>2900.1</c:v>
                </c:pt>
                <c:pt idx="16">
                  <c:v>2913.5</c:v>
                </c:pt>
                <c:pt idx="17">
                  <c:v>2933.1</c:v>
                </c:pt>
                <c:pt idx="18">
                  <c:v>2958.7</c:v>
                </c:pt>
                <c:pt idx="19">
                  <c:v>2983.5</c:v>
                </c:pt>
                <c:pt idx="20">
                  <c:v>3012</c:v>
                </c:pt>
                <c:pt idx="21">
                  <c:v>3042.7</c:v>
                </c:pt>
                <c:pt idx="22">
                  <c:v>3075.9</c:v>
                </c:pt>
                <c:pt idx="23">
                  <c:v>3112.5</c:v>
                </c:pt>
                <c:pt idx="24">
                  <c:v>3150.8</c:v>
                </c:pt>
                <c:pt idx="25">
                  <c:v>3191.8</c:v>
                </c:pt>
                <c:pt idx="26">
                  <c:v>3234.3</c:v>
                </c:pt>
                <c:pt idx="27">
                  <c:v>3280.6</c:v>
                </c:pt>
                <c:pt idx="28">
                  <c:v>3329.3</c:v>
                </c:pt>
                <c:pt idx="29">
                  <c:v>3379.3</c:v>
                </c:pt>
                <c:pt idx="30">
                  <c:v>3431.4</c:v>
                </c:pt>
                <c:pt idx="31">
                  <c:v>3483.8</c:v>
                </c:pt>
                <c:pt idx="32">
                  <c:v>3536.2</c:v>
                </c:pt>
                <c:pt idx="33">
                  <c:v>3587.6</c:v>
                </c:pt>
                <c:pt idx="34">
                  <c:v>3632</c:v>
                </c:pt>
                <c:pt idx="35">
                  <c:v>3674.7</c:v>
                </c:pt>
                <c:pt idx="36">
                  <c:v>3702.2</c:v>
                </c:pt>
                <c:pt idx="37">
                  <c:v>3728.9</c:v>
                </c:pt>
                <c:pt idx="38">
                  <c:v>3749.8</c:v>
                </c:pt>
                <c:pt idx="39">
                  <c:v>3761.9</c:v>
                </c:pt>
                <c:pt idx="40">
                  <c:v>3791.5</c:v>
                </c:pt>
                <c:pt idx="41">
                  <c:v>3842.1</c:v>
                </c:pt>
                <c:pt idx="42">
                  <c:v>3914.4</c:v>
                </c:pt>
                <c:pt idx="43">
                  <c:v>4005.7</c:v>
                </c:pt>
                <c:pt idx="44">
                  <c:v>4080.3</c:v>
                </c:pt>
                <c:pt idx="45">
                  <c:v>4159.2</c:v>
                </c:pt>
                <c:pt idx="46">
                  <c:v>4378.1</c:v>
                </c:pt>
                <c:pt idx="47">
                  <c:v>4574.7</c:v>
                </c:pt>
                <c:pt idx="48">
                  <c:v>4785.4</c:v>
                </c:pt>
                <c:pt idx="49">
                  <c:v>4933.4</c:v>
                </c:pt>
                <c:pt idx="50">
                  <c:v>5139.7</c:v>
                </c:pt>
                <c:pt idx="51">
                  <c:v>5338.8</c:v>
                </c:pt>
                <c:pt idx="52">
                  <c:v>5597.1</c:v>
                </c:pt>
              </c:numCache>
            </c:numRef>
          </c:xVal>
          <c:yVal>
            <c:numRef>
              <c:f>Plug8!$K$2:$K$54</c:f>
              <c:numCache>
                <c:formatCode>General</c:formatCode>
                <c:ptCount val="53"/>
                <c:pt idx="0">
                  <c:v>-254.89</c:v>
                </c:pt>
                <c:pt idx="1">
                  <c:v>-473.77</c:v>
                </c:pt>
                <c:pt idx="2">
                  <c:v>-674.05</c:v>
                </c:pt>
                <c:pt idx="3">
                  <c:v>-837.33</c:v>
                </c:pt>
                <c:pt idx="4">
                  <c:v>-951.07</c:v>
                </c:pt>
                <c:pt idx="5">
                  <c:v>-1010.6</c:v>
                </c:pt>
                <c:pt idx="6">
                  <c:v>-1013.8</c:v>
                </c:pt>
                <c:pt idx="7">
                  <c:v>-967.17</c:v>
                </c:pt>
                <c:pt idx="8">
                  <c:v>-884.89</c:v>
                </c:pt>
                <c:pt idx="9">
                  <c:v>-783.9</c:v>
                </c:pt>
                <c:pt idx="10">
                  <c:v>-680.07</c:v>
                </c:pt>
                <c:pt idx="11">
                  <c:v>-581.56</c:v>
                </c:pt>
                <c:pt idx="12">
                  <c:v>-492.66</c:v>
                </c:pt>
                <c:pt idx="13">
                  <c:v>-418.7</c:v>
                </c:pt>
                <c:pt idx="14">
                  <c:v>-358.42</c:v>
                </c:pt>
                <c:pt idx="15">
                  <c:v>-313.57</c:v>
                </c:pt>
                <c:pt idx="16">
                  <c:v>-287.54</c:v>
                </c:pt>
                <c:pt idx="17">
                  <c:v>-268.38</c:v>
                </c:pt>
                <c:pt idx="18">
                  <c:v>-259.04</c:v>
                </c:pt>
                <c:pt idx="19">
                  <c:v>-256.59</c:v>
                </c:pt>
                <c:pt idx="20">
                  <c:v>-257.41</c:v>
                </c:pt>
                <c:pt idx="21">
                  <c:v>-261.2</c:v>
                </c:pt>
                <c:pt idx="22">
                  <c:v>-267.06</c:v>
                </c:pt>
                <c:pt idx="23">
                  <c:v>-274.51</c:v>
                </c:pt>
                <c:pt idx="24">
                  <c:v>-282.95</c:v>
                </c:pt>
                <c:pt idx="25">
                  <c:v>-292.06</c:v>
                </c:pt>
                <c:pt idx="26">
                  <c:v>-302.63</c:v>
                </c:pt>
                <c:pt idx="27">
                  <c:v>-310.47</c:v>
                </c:pt>
                <c:pt idx="28">
                  <c:v>-319.01</c:v>
                </c:pt>
                <c:pt idx="29">
                  <c:v>-326.87</c:v>
                </c:pt>
                <c:pt idx="30">
                  <c:v>-331.18</c:v>
                </c:pt>
                <c:pt idx="31">
                  <c:v>-333.38</c:v>
                </c:pt>
                <c:pt idx="32">
                  <c:v>-331.88</c:v>
                </c:pt>
                <c:pt idx="33">
                  <c:v>-328.01</c:v>
                </c:pt>
                <c:pt idx="34">
                  <c:v>-322.08</c:v>
                </c:pt>
                <c:pt idx="35">
                  <c:v>-320.79</c:v>
                </c:pt>
                <c:pt idx="36">
                  <c:v>-314.06</c:v>
                </c:pt>
                <c:pt idx="37">
                  <c:v>-332.66</c:v>
                </c:pt>
                <c:pt idx="38">
                  <c:v>-352.19</c:v>
                </c:pt>
                <c:pt idx="39">
                  <c:v>-384.43</c:v>
                </c:pt>
                <c:pt idx="40">
                  <c:v>-375.93</c:v>
                </c:pt>
                <c:pt idx="41">
                  <c:v>-520.75</c:v>
                </c:pt>
                <c:pt idx="42">
                  <c:v>-607.36</c:v>
                </c:pt>
                <c:pt idx="43">
                  <c:v>-707.47</c:v>
                </c:pt>
                <c:pt idx="44">
                  <c:v>-782.49</c:v>
                </c:pt>
                <c:pt idx="45">
                  <c:v>-890.64</c:v>
                </c:pt>
                <c:pt idx="46">
                  <c:v>-901.99</c:v>
                </c:pt>
                <c:pt idx="47">
                  <c:v>-1284.9</c:v>
                </c:pt>
                <c:pt idx="48">
                  <c:v>-1321.7</c:v>
                </c:pt>
                <c:pt idx="49">
                  <c:v>-1490.5</c:v>
                </c:pt>
                <c:pt idx="50">
                  <c:v>-1618.9</c:v>
                </c:pt>
                <c:pt idx="51">
                  <c:v>-1796.3</c:v>
                </c:pt>
                <c:pt idx="52">
                  <c:v>-1980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4</c:f>
              <c:numCache>
                <c:formatCode>General</c:formatCode>
                <c:ptCount val="53"/>
                <c:pt idx="0">
                  <c:v>250.4</c:v>
                </c:pt>
                <c:pt idx="1">
                  <c:v>972.28</c:v>
                </c:pt>
                <c:pt idx="2">
                  <c:v>1102.3</c:v>
                </c:pt>
                <c:pt idx="3">
                  <c:v>1272.5</c:v>
                </c:pt>
                <c:pt idx="4">
                  <c:v>1470.7</c:v>
                </c:pt>
                <c:pt idx="5">
                  <c:v>1686.8</c:v>
                </c:pt>
                <c:pt idx="6">
                  <c:v>1895</c:v>
                </c:pt>
                <c:pt idx="7">
                  <c:v>2081.6</c:v>
                </c:pt>
                <c:pt idx="8">
                  <c:v>2238.1</c:v>
                </c:pt>
                <c:pt idx="9">
                  <c:v>2363.2</c:v>
                </c:pt>
                <c:pt idx="10">
                  <c:v>2457.2</c:v>
                </c:pt>
                <c:pt idx="11">
                  <c:v>2525.9</c:v>
                </c:pt>
                <c:pt idx="12">
                  <c:v>2576</c:v>
                </c:pt>
                <c:pt idx="13">
                  <c:v>2613.9</c:v>
                </c:pt>
                <c:pt idx="14">
                  <c:v>2643.5</c:v>
                </c:pt>
                <c:pt idx="15">
                  <c:v>2664.4</c:v>
                </c:pt>
                <c:pt idx="16">
                  <c:v>2676.5</c:v>
                </c:pt>
                <c:pt idx="17">
                  <c:v>2695.2</c:v>
                </c:pt>
                <c:pt idx="18">
                  <c:v>2715.7</c:v>
                </c:pt>
                <c:pt idx="19">
                  <c:v>2737.8</c:v>
                </c:pt>
                <c:pt idx="20">
                  <c:v>2762.8</c:v>
                </c:pt>
                <c:pt idx="21">
                  <c:v>2789.5</c:v>
                </c:pt>
                <c:pt idx="22">
                  <c:v>2818.3</c:v>
                </c:pt>
                <c:pt idx="23">
                  <c:v>2848.7</c:v>
                </c:pt>
                <c:pt idx="24">
                  <c:v>2880.9</c:v>
                </c:pt>
                <c:pt idx="25">
                  <c:v>2914.8</c:v>
                </c:pt>
                <c:pt idx="26">
                  <c:v>2949.6</c:v>
                </c:pt>
                <c:pt idx="27">
                  <c:v>2987.8</c:v>
                </c:pt>
                <c:pt idx="28">
                  <c:v>3027.6</c:v>
                </c:pt>
                <c:pt idx="29">
                  <c:v>3068.1</c:v>
                </c:pt>
                <c:pt idx="30">
                  <c:v>3109.3</c:v>
                </c:pt>
                <c:pt idx="31">
                  <c:v>3151.4</c:v>
                </c:pt>
                <c:pt idx="32">
                  <c:v>3192.6</c:v>
                </c:pt>
                <c:pt idx="33">
                  <c:v>3232.3</c:v>
                </c:pt>
                <c:pt idx="34">
                  <c:v>3266.7</c:v>
                </c:pt>
                <c:pt idx="35">
                  <c:v>3295</c:v>
                </c:pt>
                <c:pt idx="36">
                  <c:v>3317.2</c:v>
                </c:pt>
                <c:pt idx="37">
                  <c:v>3335.4</c:v>
                </c:pt>
                <c:pt idx="38">
                  <c:v>3334.6</c:v>
                </c:pt>
                <c:pt idx="39">
                  <c:v>3349</c:v>
                </c:pt>
                <c:pt idx="40">
                  <c:v>3384.5</c:v>
                </c:pt>
                <c:pt idx="41">
                  <c:v>3401.4</c:v>
                </c:pt>
                <c:pt idx="42">
                  <c:v>3450.5</c:v>
                </c:pt>
                <c:pt idx="43">
                  <c:v>3514.9</c:v>
                </c:pt>
                <c:pt idx="44">
                  <c:v>3582.6</c:v>
                </c:pt>
                <c:pt idx="45">
                  <c:v>3692.2</c:v>
                </c:pt>
                <c:pt idx="46">
                  <c:v>3843.1</c:v>
                </c:pt>
                <c:pt idx="47">
                  <c:v>3984.2</c:v>
                </c:pt>
                <c:pt idx="48">
                  <c:v>4162.1</c:v>
                </c:pt>
                <c:pt idx="49">
                  <c:v>4283.8</c:v>
                </c:pt>
                <c:pt idx="50">
                  <c:v>4449.7</c:v>
                </c:pt>
                <c:pt idx="51">
                  <c:v>4656.3</c:v>
                </c:pt>
                <c:pt idx="52">
                  <c:v>4831.3</c:v>
                </c:pt>
              </c:numCache>
            </c:numRef>
          </c:xVal>
          <c:yVal>
            <c:numRef>
              <c:f>Plug8!$M$2:$M$54</c:f>
              <c:numCache>
                <c:formatCode>General</c:formatCode>
                <c:ptCount val="53"/>
                <c:pt idx="0">
                  <c:v>-684.98</c:v>
                </c:pt>
                <c:pt idx="1">
                  <c:v>-447.83</c:v>
                </c:pt>
                <c:pt idx="2">
                  <c:v>-628.26</c:v>
                </c:pt>
                <c:pt idx="3">
                  <c:v>-767.73</c:v>
                </c:pt>
                <c:pt idx="4">
                  <c:v>-857.78</c:v>
                </c:pt>
                <c:pt idx="5">
                  <c:v>-896.03</c:v>
                </c:pt>
                <c:pt idx="6">
                  <c:v>-884.06</c:v>
                </c:pt>
                <c:pt idx="7">
                  <c:v>-832.66</c:v>
                </c:pt>
                <c:pt idx="8">
                  <c:v>-754.4</c:v>
                </c:pt>
                <c:pt idx="9">
                  <c:v>-665.1</c:v>
                </c:pt>
                <c:pt idx="10">
                  <c:v>-576.06</c:v>
                </c:pt>
                <c:pt idx="11">
                  <c:v>-494.07</c:v>
                </c:pt>
                <c:pt idx="12">
                  <c:v>-420.57</c:v>
                </c:pt>
                <c:pt idx="13">
                  <c:v>-360.58</c:v>
                </c:pt>
                <c:pt idx="14">
                  <c:v>-310.87</c:v>
                </c:pt>
                <c:pt idx="15">
                  <c:v>-273.25</c:v>
                </c:pt>
                <c:pt idx="16">
                  <c:v>-251.12</c:v>
                </c:pt>
                <c:pt idx="17">
                  <c:v>-234.34</c:v>
                </c:pt>
                <c:pt idx="18">
                  <c:v>-225.43</c:v>
                </c:pt>
                <c:pt idx="19">
                  <c:v>-222.26</c:v>
                </c:pt>
                <c:pt idx="20">
                  <c:v>-220.96</c:v>
                </c:pt>
                <c:pt idx="21">
                  <c:v>-222.5</c:v>
                </c:pt>
                <c:pt idx="22">
                  <c:v>-225.92</c:v>
                </c:pt>
                <c:pt idx="23">
                  <c:v>-230.21</c:v>
                </c:pt>
                <c:pt idx="24">
                  <c:v>-235.31</c:v>
                </c:pt>
                <c:pt idx="25">
                  <c:v>-240.93</c:v>
                </c:pt>
                <c:pt idx="26">
                  <c:v>-247.04</c:v>
                </c:pt>
                <c:pt idx="27">
                  <c:v>-251.67</c:v>
                </c:pt>
                <c:pt idx="28">
                  <c:v>-257.39</c:v>
                </c:pt>
                <c:pt idx="29">
                  <c:v>-261.72</c:v>
                </c:pt>
                <c:pt idx="30">
                  <c:v>-262.8</c:v>
                </c:pt>
                <c:pt idx="31">
                  <c:v>-262.99</c:v>
                </c:pt>
                <c:pt idx="32">
                  <c:v>-257.89</c:v>
                </c:pt>
                <c:pt idx="33">
                  <c:v>-253.41</c:v>
                </c:pt>
                <c:pt idx="34">
                  <c:v>-245.85</c:v>
                </c:pt>
                <c:pt idx="35">
                  <c:v>-238.49</c:v>
                </c:pt>
                <c:pt idx="36">
                  <c:v>-239.14</c:v>
                </c:pt>
                <c:pt idx="37">
                  <c:v>-246.1</c:v>
                </c:pt>
                <c:pt idx="38">
                  <c:v>-252.75</c:v>
                </c:pt>
                <c:pt idx="39">
                  <c:v>-290.3</c:v>
                </c:pt>
                <c:pt idx="40">
                  <c:v>-283.79</c:v>
                </c:pt>
                <c:pt idx="41">
                  <c:v>-407.24</c:v>
                </c:pt>
                <c:pt idx="42">
                  <c:v>-473.46</c:v>
                </c:pt>
                <c:pt idx="43">
                  <c:v>-541.34</c:v>
                </c:pt>
                <c:pt idx="44">
                  <c:v>-632.17</c:v>
                </c:pt>
                <c:pt idx="45">
                  <c:v>-727.51</c:v>
                </c:pt>
                <c:pt idx="46">
                  <c:v>-731.36</c:v>
                </c:pt>
                <c:pt idx="47">
                  <c:v>-1044.1</c:v>
                </c:pt>
                <c:pt idx="48">
                  <c:v>-1113.1</c:v>
                </c:pt>
                <c:pt idx="49">
                  <c:v>-1217.9</c:v>
                </c:pt>
                <c:pt idx="50">
                  <c:v>-1353.9</c:v>
                </c:pt>
                <c:pt idx="51">
                  <c:v>-1441.6</c:v>
                </c:pt>
                <c:pt idx="52">
                  <c:v>-1613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4</c:f>
              <c:numCache>
                <c:formatCode>General</c:formatCode>
                <c:ptCount val="53"/>
                <c:pt idx="0">
                  <c:v>294.31</c:v>
                </c:pt>
                <c:pt idx="1">
                  <c:v>956.27</c:v>
                </c:pt>
                <c:pt idx="2">
                  <c:v>1071.5</c:v>
                </c:pt>
                <c:pt idx="3">
                  <c:v>1209.1</c:v>
                </c:pt>
                <c:pt idx="4">
                  <c:v>1354.9</c:v>
                </c:pt>
                <c:pt idx="5">
                  <c:v>1502.5</c:v>
                </c:pt>
                <c:pt idx="6">
                  <c:v>1636.3</c:v>
                </c:pt>
                <c:pt idx="7">
                  <c:v>1753</c:v>
                </c:pt>
                <c:pt idx="8">
                  <c:v>1851.6</c:v>
                </c:pt>
                <c:pt idx="9">
                  <c:v>1933.8</c:v>
                </c:pt>
                <c:pt idx="10">
                  <c:v>1999.7</c:v>
                </c:pt>
                <c:pt idx="11">
                  <c:v>2052.9</c:v>
                </c:pt>
                <c:pt idx="12">
                  <c:v>2097</c:v>
                </c:pt>
                <c:pt idx="13">
                  <c:v>2135.4</c:v>
                </c:pt>
                <c:pt idx="14">
                  <c:v>2167.5</c:v>
                </c:pt>
                <c:pt idx="15">
                  <c:v>2194.7</c:v>
                </c:pt>
                <c:pt idx="16">
                  <c:v>2207.5</c:v>
                </c:pt>
                <c:pt idx="17">
                  <c:v>2233.5</c:v>
                </c:pt>
                <c:pt idx="18">
                  <c:v>2259.9</c:v>
                </c:pt>
                <c:pt idx="19">
                  <c:v>2286.6</c:v>
                </c:pt>
                <c:pt idx="20">
                  <c:v>2315.4</c:v>
                </c:pt>
                <c:pt idx="21">
                  <c:v>2345.6</c:v>
                </c:pt>
                <c:pt idx="22">
                  <c:v>2377.1</c:v>
                </c:pt>
                <c:pt idx="23">
                  <c:v>2410.1</c:v>
                </c:pt>
                <c:pt idx="24">
                  <c:v>2444.9</c:v>
                </c:pt>
                <c:pt idx="25">
                  <c:v>2481.3</c:v>
                </c:pt>
                <c:pt idx="26">
                  <c:v>2519.3</c:v>
                </c:pt>
                <c:pt idx="27">
                  <c:v>2559.6</c:v>
                </c:pt>
                <c:pt idx="28">
                  <c:v>2601.2</c:v>
                </c:pt>
                <c:pt idx="29">
                  <c:v>2644.9</c:v>
                </c:pt>
                <c:pt idx="30">
                  <c:v>2689.4</c:v>
                </c:pt>
                <c:pt idx="31">
                  <c:v>2734.1</c:v>
                </c:pt>
                <c:pt idx="32">
                  <c:v>2779.2</c:v>
                </c:pt>
                <c:pt idx="33">
                  <c:v>2822</c:v>
                </c:pt>
                <c:pt idx="34">
                  <c:v>2861.7</c:v>
                </c:pt>
                <c:pt idx="35">
                  <c:v>2894.4</c:v>
                </c:pt>
                <c:pt idx="36">
                  <c:v>2924.4</c:v>
                </c:pt>
                <c:pt idx="37">
                  <c:v>2949.9</c:v>
                </c:pt>
                <c:pt idx="38">
                  <c:v>2968.2</c:v>
                </c:pt>
                <c:pt idx="39">
                  <c:v>2976.8</c:v>
                </c:pt>
                <c:pt idx="40">
                  <c:v>3001.9</c:v>
                </c:pt>
                <c:pt idx="41">
                  <c:v>3050.6</c:v>
                </c:pt>
                <c:pt idx="42">
                  <c:v>3114.3</c:v>
                </c:pt>
                <c:pt idx="43">
                  <c:v>3153.4</c:v>
                </c:pt>
                <c:pt idx="44">
                  <c:v>3261.7</c:v>
                </c:pt>
                <c:pt idx="45">
                  <c:v>3329.7</c:v>
                </c:pt>
                <c:pt idx="46">
                  <c:v>3472.7</c:v>
                </c:pt>
                <c:pt idx="47">
                  <c:v>3690</c:v>
                </c:pt>
                <c:pt idx="48">
                  <c:v>3843.1</c:v>
                </c:pt>
                <c:pt idx="49">
                  <c:v>4031.8</c:v>
                </c:pt>
                <c:pt idx="50">
                  <c:v>4208.8</c:v>
                </c:pt>
                <c:pt idx="51">
                  <c:v>4434.8</c:v>
                </c:pt>
                <c:pt idx="52">
                  <c:v>4648.9</c:v>
                </c:pt>
              </c:numCache>
            </c:numRef>
          </c:xVal>
          <c:yVal>
            <c:numRef>
              <c:f>Plug8!$O$2:$O$54</c:f>
              <c:numCache>
                <c:formatCode>General</c:formatCode>
                <c:ptCount val="53"/>
                <c:pt idx="0">
                  <c:v>-638.88</c:v>
                </c:pt>
                <c:pt idx="1">
                  <c:v>-334.58</c:v>
                </c:pt>
                <c:pt idx="2">
                  <c:v>-467.9</c:v>
                </c:pt>
                <c:pt idx="3">
                  <c:v>-558.46</c:v>
                </c:pt>
                <c:pt idx="4">
                  <c:v>-606.88</c:v>
                </c:pt>
                <c:pt idx="5">
                  <c:v>-618.84</c:v>
                </c:pt>
                <c:pt idx="6">
                  <c:v>-602.91</c:v>
                </c:pt>
                <c:pt idx="7">
                  <c:v>-567.72</c:v>
                </c:pt>
                <c:pt idx="8">
                  <c:v>-521.09</c:v>
                </c:pt>
                <c:pt idx="9">
                  <c:v>-471.28</c:v>
                </c:pt>
                <c:pt idx="10">
                  <c:v>-423.84</c:v>
                </c:pt>
                <c:pt idx="11">
                  <c:v>-380.16</c:v>
                </c:pt>
                <c:pt idx="12">
                  <c:v>-339.79</c:v>
                </c:pt>
                <c:pt idx="13">
                  <c:v>-306.6</c:v>
                </c:pt>
                <c:pt idx="14">
                  <c:v>-278.15</c:v>
                </c:pt>
                <c:pt idx="15">
                  <c:v>-256.11</c:v>
                </c:pt>
                <c:pt idx="16">
                  <c:v>-245.68</c:v>
                </c:pt>
                <c:pt idx="17">
                  <c:v>-235.82</c:v>
                </c:pt>
                <c:pt idx="18">
                  <c:v>-231.33</c:v>
                </c:pt>
                <c:pt idx="19">
                  <c:v>-230.77</c:v>
                </c:pt>
                <c:pt idx="20">
                  <c:v>-231.82</c:v>
                </c:pt>
                <c:pt idx="21">
                  <c:v>-234.67</c:v>
                </c:pt>
                <c:pt idx="22">
                  <c:v>-239.45</c:v>
                </c:pt>
                <c:pt idx="23">
                  <c:v>-244.66</c:v>
                </c:pt>
                <c:pt idx="24">
                  <c:v>-251.18</c:v>
                </c:pt>
                <c:pt idx="25">
                  <c:v>-257.66</c:v>
                </c:pt>
                <c:pt idx="26">
                  <c:v>-264.59</c:v>
                </c:pt>
                <c:pt idx="27">
                  <c:v>-271.54</c:v>
                </c:pt>
                <c:pt idx="28">
                  <c:v>-278.07</c:v>
                </c:pt>
                <c:pt idx="29">
                  <c:v>-283.9</c:v>
                </c:pt>
                <c:pt idx="30">
                  <c:v>-287.88</c:v>
                </c:pt>
                <c:pt idx="31">
                  <c:v>-289.5</c:v>
                </c:pt>
                <c:pt idx="32">
                  <c:v>-290.32</c:v>
                </c:pt>
                <c:pt idx="33">
                  <c:v>-287.46</c:v>
                </c:pt>
                <c:pt idx="34">
                  <c:v>-283.74</c:v>
                </c:pt>
                <c:pt idx="35">
                  <c:v>-279.1</c:v>
                </c:pt>
                <c:pt idx="36">
                  <c:v>-286.42</c:v>
                </c:pt>
                <c:pt idx="37">
                  <c:v>-296.03</c:v>
                </c:pt>
                <c:pt idx="38">
                  <c:v>-319.39</c:v>
                </c:pt>
                <c:pt idx="39">
                  <c:v>-351.11</c:v>
                </c:pt>
                <c:pt idx="40">
                  <c:v>-377.41</c:v>
                </c:pt>
                <c:pt idx="41">
                  <c:v>-467.82</c:v>
                </c:pt>
                <c:pt idx="42">
                  <c:v>-544.58</c:v>
                </c:pt>
                <c:pt idx="43">
                  <c:v>-613.86</c:v>
                </c:pt>
                <c:pt idx="44">
                  <c:v>-711.66</c:v>
                </c:pt>
                <c:pt idx="45">
                  <c:v>-803</c:v>
                </c:pt>
                <c:pt idx="46">
                  <c:v>-1003</c:v>
                </c:pt>
                <c:pt idx="47">
                  <c:v>-1092.8</c:v>
                </c:pt>
                <c:pt idx="48">
                  <c:v>-1277.4</c:v>
                </c:pt>
                <c:pt idx="49">
                  <c:v>-1384.6</c:v>
                </c:pt>
                <c:pt idx="50">
                  <c:v>-1552.6</c:v>
                </c:pt>
                <c:pt idx="51">
                  <c:v>-1705.4</c:v>
                </c:pt>
                <c:pt idx="52">
                  <c:v>-1855.9</c:v>
                </c:pt>
              </c:numCache>
            </c:numRef>
          </c:yVal>
          <c:smooth val="1"/>
        </c:ser>
        <c:axId val="79867064"/>
        <c:axId val="33907340"/>
      </c:scatterChart>
      <c:valAx>
        <c:axId val="79867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30891149631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340"/>
        <c:crossesAt val="0"/>
        <c:crossBetween val="midCat"/>
      </c:valAx>
      <c:valAx>
        <c:axId val="339073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43077326115"/>
          <c:y val="0.216354109211252"/>
          <c:w val="0.143256341963935"/>
          <c:h val="0.1386514065085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6170.2</c:v>
                </c:pt>
                <c:pt idx="1">
                  <c:v>4170.4</c:v>
                </c:pt>
                <c:pt idx="2">
                  <c:v>3785.3</c:v>
                </c:pt>
                <c:pt idx="3">
                  <c:v>3772.5</c:v>
                </c:pt>
                <c:pt idx="4">
                  <c:v>3925.5</c:v>
                </c:pt>
                <c:pt idx="5">
                  <c:v>3597.4</c:v>
                </c:pt>
                <c:pt idx="6">
                  <c:v>2809.7</c:v>
                </c:pt>
                <c:pt idx="7">
                  <c:v>422200</c:v>
                </c:pt>
              </c:numCache>
            </c:numRef>
          </c:val>
        </c:ser>
        <c:gapWidth val="150"/>
        <c:overlap val="0"/>
        <c:axId val="88137364"/>
        <c:axId val="1116269"/>
      </c:barChart>
      <c:catAx>
        <c:axId val="88137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69"/>
        <c:crossesAt val="1"/>
        <c:auto val="1"/>
        <c:lblAlgn val="ctr"/>
        <c:lblOffset val="100"/>
        <c:noMultiLvlLbl val="0"/>
      </c:catAx>
      <c:valAx>
        <c:axId val="111626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73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5419</c:v>
                </c:pt>
                <c:pt idx="1">
                  <c:v>3588.7</c:v>
                </c:pt>
                <c:pt idx="2">
                  <c:v>3087.3</c:v>
                </c:pt>
                <c:pt idx="3">
                  <c:v>3150.6</c:v>
                </c:pt>
                <c:pt idx="4">
                  <c:v>2964.4</c:v>
                </c:pt>
                <c:pt idx="5">
                  <c:v>15433</c:v>
                </c:pt>
                <c:pt idx="6">
                  <c:v>30792</c:v>
                </c:pt>
                <c:pt idx="7">
                  <c:v>566350</c:v>
                </c:pt>
              </c:numCache>
            </c:numRef>
          </c:val>
        </c:ser>
        <c:gapWidth val="150"/>
        <c:overlap val="0"/>
        <c:axId val="42106691"/>
        <c:axId val="61851657"/>
      </c:barChart>
      <c:catAx>
        <c:axId val="42106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657"/>
        <c:crossesAt val="1"/>
        <c:auto val="1"/>
        <c:lblAlgn val="ctr"/>
        <c:lblOffset val="100"/>
        <c:noMultiLvlLbl val="0"/>
      </c:catAx>
      <c:valAx>
        <c:axId val="6185165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66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7705.4</c:v>
                </c:pt>
                <c:pt idx="1">
                  <c:v>5854.5</c:v>
                </c:pt>
                <c:pt idx="2">
                  <c:v>5985.4</c:v>
                </c:pt>
                <c:pt idx="3">
                  <c:v>6503.8</c:v>
                </c:pt>
                <c:pt idx="4">
                  <c:v>6147.8</c:v>
                </c:pt>
                <c:pt idx="5">
                  <c:v>5407.3</c:v>
                </c:pt>
                <c:pt idx="6">
                  <c:v>5676.3</c:v>
                </c:pt>
                <c:pt idx="7">
                  <c:v>435090</c:v>
                </c:pt>
              </c:numCache>
            </c:numRef>
          </c:val>
        </c:ser>
        <c:gapWidth val="150"/>
        <c:overlap val="0"/>
        <c:axId val="77193907"/>
        <c:axId val="95332979"/>
      </c:barChart>
      <c:catAx>
        <c:axId val="77193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979"/>
        <c:crossesAt val="1"/>
        <c:auto val="1"/>
        <c:lblAlgn val="ctr"/>
        <c:lblOffset val="100"/>
        <c:noMultiLvlLbl val="0"/>
      </c:catAx>
      <c:valAx>
        <c:axId val="9533297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9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6664.7</c:v>
                </c:pt>
                <c:pt idx="1">
                  <c:v>5163.3</c:v>
                </c:pt>
                <c:pt idx="2">
                  <c:v>5417.5</c:v>
                </c:pt>
                <c:pt idx="3">
                  <c:v>5677.1</c:v>
                </c:pt>
                <c:pt idx="4">
                  <c:v>5057.7</c:v>
                </c:pt>
                <c:pt idx="5">
                  <c:v>4085.2</c:v>
                </c:pt>
                <c:pt idx="6">
                  <c:v>4572.8</c:v>
                </c:pt>
                <c:pt idx="7">
                  <c:v>449640</c:v>
                </c:pt>
              </c:numCache>
            </c:numRef>
          </c:val>
        </c:ser>
        <c:gapWidth val="150"/>
        <c:overlap val="0"/>
        <c:axId val="4060621"/>
        <c:axId val="40224669"/>
      </c:barChart>
      <c:catAx>
        <c:axId val="4060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669"/>
        <c:crossesAt val="1"/>
        <c:auto val="1"/>
        <c:lblAlgn val="ctr"/>
        <c:lblOffset val="100"/>
        <c:noMultiLvlLbl val="0"/>
      </c:catAx>
      <c:valAx>
        <c:axId val="4022466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Data!$H$4:$H$11</c:f>
              <c:numCache>
                <c:formatCode>General</c:formatCode>
                <c:ptCount val="8"/>
                <c:pt idx="0">
                  <c:v>6017.9</c:v>
                </c:pt>
                <c:pt idx="1">
                  <c:v>4943.5</c:v>
                </c:pt>
                <c:pt idx="2">
                  <c:v>4876</c:v>
                </c:pt>
                <c:pt idx="3">
                  <c:v>4266.4</c:v>
                </c:pt>
                <c:pt idx="4">
                  <c:v>4509.6</c:v>
                </c:pt>
                <c:pt idx="5">
                  <c:v>4928.7</c:v>
                </c:pt>
                <c:pt idx="6">
                  <c:v>4934.1</c:v>
                </c:pt>
                <c:pt idx="7">
                  <c:v>427250</c:v>
                </c:pt>
              </c:numCache>
            </c:numRef>
          </c:val>
        </c:ser>
        <c:gapWidth val="150"/>
        <c:overlap val="0"/>
        <c:axId val="16635178"/>
        <c:axId val="78959903"/>
      </c:barChart>
      <c:catAx>
        <c:axId val="16635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903"/>
        <c:crossesAt val="1"/>
        <c:auto val="1"/>
        <c:lblAlgn val="ctr"/>
        <c:lblOffset val="100"/>
        <c:noMultiLvlLbl val="0"/>
      </c:catAx>
      <c:valAx>
        <c:axId val="7895990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1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628.2</c:v>
                </c:pt>
                <c:pt idx="1">
                  <c:v>3493.7</c:v>
                </c:pt>
                <c:pt idx="2">
                  <c:v>4853.9</c:v>
                </c:pt>
                <c:pt idx="3">
                  <c:v>4895.8</c:v>
                </c:pt>
                <c:pt idx="4">
                  <c:v>4239.5</c:v>
                </c:pt>
                <c:pt idx="5">
                  <c:v>3364.7</c:v>
                </c:pt>
                <c:pt idx="6">
                  <c:v>4327.1</c:v>
                </c:pt>
                <c:pt idx="7">
                  <c:v>461930</c:v>
                </c:pt>
              </c:numCache>
            </c:numRef>
          </c:val>
        </c:ser>
        <c:gapWidth val="150"/>
        <c:overlap val="0"/>
        <c:axId val="17635335"/>
        <c:axId val="80258408"/>
      </c:barChart>
      <c:catAx>
        <c:axId val="17635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408"/>
        <c:crossesAt val="1"/>
        <c:auto val="1"/>
        <c:lblAlgn val="ctr"/>
        <c:lblOffset val="100"/>
        <c:noMultiLvlLbl val="0"/>
      </c:catAx>
      <c:valAx>
        <c:axId val="8025840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3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6287.4</c:v>
                </c:pt>
                <c:pt idx="1">
                  <c:v>3904.5</c:v>
                </c:pt>
                <c:pt idx="2">
                  <c:v>3390.5</c:v>
                </c:pt>
                <c:pt idx="3">
                  <c:v>3552.8</c:v>
                </c:pt>
                <c:pt idx="4">
                  <c:v>3632</c:v>
                </c:pt>
                <c:pt idx="5">
                  <c:v>3266.7</c:v>
                </c:pt>
                <c:pt idx="6">
                  <c:v>2861.7</c:v>
                </c:pt>
                <c:pt idx="7">
                  <c:v>454600</c:v>
                </c:pt>
              </c:numCache>
            </c:numRef>
          </c:val>
        </c:ser>
        <c:gapWidth val="150"/>
        <c:overlap val="0"/>
        <c:axId val="78666813"/>
        <c:axId val="45419382"/>
      </c:barChart>
      <c:catAx>
        <c:axId val="78666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382"/>
        <c:crossesAt val="1"/>
        <c:auto val="1"/>
        <c:lblAlgn val="ctr"/>
        <c:lblOffset val="100"/>
        <c:noMultiLvlLbl val="0"/>
      </c:catAx>
      <c:valAx>
        <c:axId val="4541938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68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100.67</c:v>
                </c:pt>
                <c:pt idx="1">
                  <c:v>866.39</c:v>
                </c:pt>
                <c:pt idx="2">
                  <c:v>929.69</c:v>
                </c:pt>
                <c:pt idx="3">
                  <c:v>1046.4</c:v>
                </c:pt>
                <c:pt idx="4">
                  <c:v>1235.3</c:v>
                </c:pt>
                <c:pt idx="5">
                  <c:v>1529.7</c:v>
                </c:pt>
                <c:pt idx="6">
                  <c:v>1948.1</c:v>
                </c:pt>
                <c:pt idx="7">
                  <c:v>2519.1</c:v>
                </c:pt>
                <c:pt idx="8">
                  <c:v>3246.5</c:v>
                </c:pt>
                <c:pt idx="9">
                  <c:v>4081</c:v>
                </c:pt>
                <c:pt idx="10">
                  <c:v>4948</c:v>
                </c:pt>
                <c:pt idx="11">
                  <c:v>5749.2</c:v>
                </c:pt>
                <c:pt idx="12">
                  <c:v>6390.8</c:v>
                </c:pt>
                <c:pt idx="13">
                  <c:v>6839.2</c:v>
                </c:pt>
                <c:pt idx="14">
                  <c:v>7113.6</c:v>
                </c:pt>
                <c:pt idx="15">
                  <c:v>7248.4</c:v>
                </c:pt>
                <c:pt idx="16">
                  <c:v>7285.2</c:v>
                </c:pt>
                <c:pt idx="17">
                  <c:v>7292.5</c:v>
                </c:pt>
                <c:pt idx="18">
                  <c:v>7293</c:v>
                </c:pt>
                <c:pt idx="19">
                  <c:v>7289.9</c:v>
                </c:pt>
                <c:pt idx="20">
                  <c:v>7307.8</c:v>
                </c:pt>
                <c:pt idx="21">
                  <c:v>7340.7</c:v>
                </c:pt>
                <c:pt idx="22">
                  <c:v>7383.9</c:v>
                </c:pt>
                <c:pt idx="23">
                  <c:v>7442.2</c:v>
                </c:pt>
                <c:pt idx="24">
                  <c:v>7506.8</c:v>
                </c:pt>
                <c:pt idx="25">
                  <c:v>7584.1</c:v>
                </c:pt>
                <c:pt idx="26">
                  <c:v>7660</c:v>
                </c:pt>
                <c:pt idx="27">
                  <c:v>7744.1</c:v>
                </c:pt>
                <c:pt idx="28">
                  <c:v>7836.2</c:v>
                </c:pt>
                <c:pt idx="29">
                  <c:v>7931</c:v>
                </c:pt>
                <c:pt idx="30">
                  <c:v>8030.8</c:v>
                </c:pt>
                <c:pt idx="31">
                  <c:v>8133.9</c:v>
                </c:pt>
                <c:pt idx="32">
                  <c:v>8234.9</c:v>
                </c:pt>
                <c:pt idx="33">
                  <c:v>8318.7</c:v>
                </c:pt>
                <c:pt idx="34">
                  <c:v>8397</c:v>
                </c:pt>
                <c:pt idx="35">
                  <c:v>8464.3</c:v>
                </c:pt>
                <c:pt idx="36">
                  <c:v>8466.7</c:v>
                </c:pt>
                <c:pt idx="37">
                  <c:v>8385.5</c:v>
                </c:pt>
                <c:pt idx="38">
                  <c:v>8356.5</c:v>
                </c:pt>
                <c:pt idx="39">
                  <c:v>8307</c:v>
                </c:pt>
                <c:pt idx="40">
                  <c:v>8053.3</c:v>
                </c:pt>
                <c:pt idx="41">
                  <c:v>7949</c:v>
                </c:pt>
                <c:pt idx="42">
                  <c:v>8026</c:v>
                </c:pt>
                <c:pt idx="43">
                  <c:v>8167.5</c:v>
                </c:pt>
                <c:pt idx="44">
                  <c:v>8267.8</c:v>
                </c:pt>
                <c:pt idx="45">
                  <c:v>8456.4</c:v>
                </c:pt>
                <c:pt idx="46">
                  <c:v>8385.8</c:v>
                </c:pt>
                <c:pt idx="47">
                  <c:v>9067.6</c:v>
                </c:pt>
                <c:pt idx="48">
                  <c:v>9186.6</c:v>
                </c:pt>
                <c:pt idx="49">
                  <c:v>9451.4</c:v>
                </c:pt>
                <c:pt idx="50">
                  <c:v>9684.6</c:v>
                </c:pt>
                <c:pt idx="51">
                  <c:v>9900.8</c:v>
                </c:pt>
                <c:pt idx="52">
                  <c:v>10237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753.63</c:v>
                </c:pt>
                <c:pt idx="1">
                  <c:v>-752.97</c:v>
                </c:pt>
                <c:pt idx="2">
                  <c:v>-1085.7</c:v>
                </c:pt>
                <c:pt idx="3">
                  <c:v>-1447.9</c:v>
                </c:pt>
                <c:pt idx="4">
                  <c:v>-1842.3</c:v>
                </c:pt>
                <c:pt idx="5">
                  <c:v>-2273.6</c:v>
                </c:pt>
                <c:pt idx="6">
                  <c:v>-2715.9</c:v>
                </c:pt>
                <c:pt idx="7">
                  <c:v>-3128.3</c:v>
                </c:pt>
                <c:pt idx="8">
                  <c:v>-3445.5</c:v>
                </c:pt>
                <c:pt idx="9">
                  <c:v>-3592.9</c:v>
                </c:pt>
                <c:pt idx="10">
                  <c:v>-3530.2</c:v>
                </c:pt>
                <c:pt idx="11">
                  <c:v>-3255.3</c:v>
                </c:pt>
                <c:pt idx="12">
                  <c:v>-2820.8</c:v>
                </c:pt>
                <c:pt idx="13">
                  <c:v>-2325.5</c:v>
                </c:pt>
                <c:pt idx="14">
                  <c:v>-1843</c:v>
                </c:pt>
                <c:pt idx="15">
                  <c:v>-1430.4</c:v>
                </c:pt>
                <c:pt idx="16">
                  <c:v>-1120.4</c:v>
                </c:pt>
                <c:pt idx="17">
                  <c:v>-897.61</c:v>
                </c:pt>
                <c:pt idx="18">
                  <c:v>-755</c:v>
                </c:pt>
                <c:pt idx="19">
                  <c:v>-669.71</c:v>
                </c:pt>
                <c:pt idx="20">
                  <c:v>-615.98</c:v>
                </c:pt>
                <c:pt idx="21">
                  <c:v>-586.15</c:v>
                </c:pt>
                <c:pt idx="22">
                  <c:v>-572.71</c:v>
                </c:pt>
                <c:pt idx="23">
                  <c:v>-569.01</c:v>
                </c:pt>
                <c:pt idx="24">
                  <c:v>-573.41</c:v>
                </c:pt>
                <c:pt idx="25">
                  <c:v>-578.59</c:v>
                </c:pt>
                <c:pt idx="26">
                  <c:v>-589.44</c:v>
                </c:pt>
                <c:pt idx="27">
                  <c:v>-596.42</c:v>
                </c:pt>
                <c:pt idx="28">
                  <c:v>-605.12</c:v>
                </c:pt>
                <c:pt idx="29">
                  <c:v>-607.98</c:v>
                </c:pt>
                <c:pt idx="30">
                  <c:v>-600.48</c:v>
                </c:pt>
                <c:pt idx="31">
                  <c:v>-594.07</c:v>
                </c:pt>
                <c:pt idx="32">
                  <c:v>-569.76</c:v>
                </c:pt>
                <c:pt idx="33">
                  <c:v>-532.64</c:v>
                </c:pt>
                <c:pt idx="34">
                  <c:v>-490.51</c:v>
                </c:pt>
                <c:pt idx="35">
                  <c:v>-446.85</c:v>
                </c:pt>
                <c:pt idx="36">
                  <c:v>-405.05</c:v>
                </c:pt>
                <c:pt idx="37">
                  <c:v>-381.9</c:v>
                </c:pt>
                <c:pt idx="38">
                  <c:v>-418.02</c:v>
                </c:pt>
                <c:pt idx="39">
                  <c:v>-470.43</c:v>
                </c:pt>
                <c:pt idx="40">
                  <c:v>-648.71</c:v>
                </c:pt>
                <c:pt idx="41">
                  <c:v>-683.84</c:v>
                </c:pt>
                <c:pt idx="42">
                  <c:v>-800.43</c:v>
                </c:pt>
                <c:pt idx="43">
                  <c:v>-902.45</c:v>
                </c:pt>
                <c:pt idx="44">
                  <c:v>-1042.7</c:v>
                </c:pt>
                <c:pt idx="45">
                  <c:v>-1136</c:v>
                </c:pt>
                <c:pt idx="46">
                  <c:v>-1094.3</c:v>
                </c:pt>
                <c:pt idx="47">
                  <c:v>-1577.8</c:v>
                </c:pt>
                <c:pt idx="48">
                  <c:v>-1708.3</c:v>
                </c:pt>
                <c:pt idx="49">
                  <c:v>-1749.6</c:v>
                </c:pt>
                <c:pt idx="50">
                  <c:v>-1852.2</c:v>
                </c:pt>
                <c:pt idx="51">
                  <c:v>-2105.9</c:v>
                </c:pt>
                <c:pt idx="52">
                  <c:v>-215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145.67</c:v>
                </c:pt>
                <c:pt idx="1">
                  <c:v>913.39</c:v>
                </c:pt>
                <c:pt idx="2">
                  <c:v>1018.7</c:v>
                </c:pt>
                <c:pt idx="3">
                  <c:v>1188.2</c:v>
                </c:pt>
                <c:pt idx="4">
                  <c:v>1432.4</c:v>
                </c:pt>
                <c:pt idx="5">
                  <c:v>1766.1</c:v>
                </c:pt>
                <c:pt idx="6">
                  <c:v>2171.6</c:v>
                </c:pt>
                <c:pt idx="7">
                  <c:v>2627.5</c:v>
                </c:pt>
                <c:pt idx="8">
                  <c:v>3087.8</c:v>
                </c:pt>
                <c:pt idx="9">
                  <c:v>3505.5</c:v>
                </c:pt>
                <c:pt idx="10">
                  <c:v>3846.7</c:v>
                </c:pt>
                <c:pt idx="11">
                  <c:v>4092.3</c:v>
                </c:pt>
                <c:pt idx="12">
                  <c:v>4256.3</c:v>
                </c:pt>
                <c:pt idx="13">
                  <c:v>4355.5</c:v>
                </c:pt>
                <c:pt idx="14">
                  <c:v>4413</c:v>
                </c:pt>
                <c:pt idx="15">
                  <c:v>4438.2</c:v>
                </c:pt>
                <c:pt idx="16">
                  <c:v>4444.6</c:v>
                </c:pt>
                <c:pt idx="17">
                  <c:v>4451</c:v>
                </c:pt>
                <c:pt idx="18">
                  <c:v>4461</c:v>
                </c:pt>
                <c:pt idx="19">
                  <c:v>4476.1</c:v>
                </c:pt>
                <c:pt idx="20">
                  <c:v>4499.6</c:v>
                </c:pt>
                <c:pt idx="21">
                  <c:v>4529.5</c:v>
                </c:pt>
                <c:pt idx="22">
                  <c:v>4563.9</c:v>
                </c:pt>
                <c:pt idx="23">
                  <c:v>4603.9</c:v>
                </c:pt>
                <c:pt idx="24">
                  <c:v>4647.9</c:v>
                </c:pt>
                <c:pt idx="25">
                  <c:v>4696.2</c:v>
                </c:pt>
                <c:pt idx="26">
                  <c:v>4748.1</c:v>
                </c:pt>
                <c:pt idx="27">
                  <c:v>4804.7</c:v>
                </c:pt>
                <c:pt idx="28">
                  <c:v>4864.7</c:v>
                </c:pt>
                <c:pt idx="29">
                  <c:v>4924.6</c:v>
                </c:pt>
                <c:pt idx="30">
                  <c:v>4986.8</c:v>
                </c:pt>
                <c:pt idx="31">
                  <c:v>5049.6</c:v>
                </c:pt>
                <c:pt idx="32">
                  <c:v>5109.3</c:v>
                </c:pt>
                <c:pt idx="33">
                  <c:v>5162.8</c:v>
                </c:pt>
                <c:pt idx="34">
                  <c:v>5209.1</c:v>
                </c:pt>
                <c:pt idx="35">
                  <c:v>5242.7</c:v>
                </c:pt>
                <c:pt idx="36">
                  <c:v>5261.4</c:v>
                </c:pt>
                <c:pt idx="37">
                  <c:v>5252.3</c:v>
                </c:pt>
                <c:pt idx="38">
                  <c:v>5245.9</c:v>
                </c:pt>
                <c:pt idx="39">
                  <c:v>5257.9</c:v>
                </c:pt>
                <c:pt idx="40">
                  <c:v>5229.4</c:v>
                </c:pt>
                <c:pt idx="41">
                  <c:v>5274.4</c:v>
                </c:pt>
                <c:pt idx="42">
                  <c:v>5326.7</c:v>
                </c:pt>
                <c:pt idx="43">
                  <c:v>5388.8</c:v>
                </c:pt>
                <c:pt idx="44">
                  <c:v>5462.5</c:v>
                </c:pt>
                <c:pt idx="45">
                  <c:v>5511</c:v>
                </c:pt>
                <c:pt idx="46">
                  <c:v>5610.2</c:v>
                </c:pt>
                <c:pt idx="47">
                  <c:v>5890.5</c:v>
                </c:pt>
                <c:pt idx="48">
                  <c:v>6052.4</c:v>
                </c:pt>
                <c:pt idx="49">
                  <c:v>6158.6</c:v>
                </c:pt>
                <c:pt idx="50">
                  <c:v>6299.4</c:v>
                </c:pt>
                <c:pt idx="51">
                  <c:v>6457.3</c:v>
                </c:pt>
                <c:pt idx="52">
                  <c:v>6649.6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739.3</c:v>
                </c:pt>
                <c:pt idx="1">
                  <c:v>-657.48</c:v>
                </c:pt>
                <c:pt idx="2">
                  <c:v>-939.04</c:v>
                </c:pt>
                <c:pt idx="3">
                  <c:v>-1219</c:v>
                </c:pt>
                <c:pt idx="4">
                  <c:v>-1484.1</c:v>
                </c:pt>
                <c:pt idx="5">
                  <c:v>-1717.4</c:v>
                </c:pt>
                <c:pt idx="6">
                  <c:v>-1881.6</c:v>
                </c:pt>
                <c:pt idx="7">
                  <c:v>-1950.5</c:v>
                </c:pt>
                <c:pt idx="8">
                  <c:v>-1906.8</c:v>
                </c:pt>
                <c:pt idx="9">
                  <c:v>-1762.4</c:v>
                </c:pt>
                <c:pt idx="10">
                  <c:v>-1548</c:v>
                </c:pt>
                <c:pt idx="11">
                  <c:v>-1307.8</c:v>
                </c:pt>
                <c:pt idx="12">
                  <c:v>-1068.1</c:v>
                </c:pt>
                <c:pt idx="13">
                  <c:v>-858.19</c:v>
                </c:pt>
                <c:pt idx="14">
                  <c:v>-683.56</c:v>
                </c:pt>
                <c:pt idx="15">
                  <c:v>-549.02</c:v>
                </c:pt>
                <c:pt idx="16">
                  <c:v>-457.13</c:v>
                </c:pt>
                <c:pt idx="17">
                  <c:v>-394.01</c:v>
                </c:pt>
                <c:pt idx="18">
                  <c:v>-356.33</c:v>
                </c:pt>
                <c:pt idx="19">
                  <c:v>-336.36</c:v>
                </c:pt>
                <c:pt idx="20">
                  <c:v>-326.03</c:v>
                </c:pt>
                <c:pt idx="21">
                  <c:v>-323.38</c:v>
                </c:pt>
                <c:pt idx="22">
                  <c:v>-326</c:v>
                </c:pt>
                <c:pt idx="23">
                  <c:v>-331.39</c:v>
                </c:pt>
                <c:pt idx="24">
                  <c:v>-338.72</c:v>
                </c:pt>
                <c:pt idx="25">
                  <c:v>-346.47</c:v>
                </c:pt>
                <c:pt idx="26">
                  <c:v>-354.95</c:v>
                </c:pt>
                <c:pt idx="27">
                  <c:v>-361.57</c:v>
                </c:pt>
                <c:pt idx="28">
                  <c:v>-367.21</c:v>
                </c:pt>
                <c:pt idx="29">
                  <c:v>-365.03</c:v>
                </c:pt>
                <c:pt idx="30">
                  <c:v>-360.98</c:v>
                </c:pt>
                <c:pt idx="31">
                  <c:v>-350.47</c:v>
                </c:pt>
                <c:pt idx="32">
                  <c:v>-332.49</c:v>
                </c:pt>
                <c:pt idx="33">
                  <c:v>-309.45</c:v>
                </c:pt>
                <c:pt idx="34">
                  <c:v>-280.21</c:v>
                </c:pt>
                <c:pt idx="35">
                  <c:v>-252.44</c:v>
                </c:pt>
                <c:pt idx="36">
                  <c:v>-227.97</c:v>
                </c:pt>
                <c:pt idx="37">
                  <c:v>-200.31</c:v>
                </c:pt>
                <c:pt idx="38">
                  <c:v>-205.19</c:v>
                </c:pt>
                <c:pt idx="39">
                  <c:v>-247.07</c:v>
                </c:pt>
                <c:pt idx="40">
                  <c:v>-226.92</c:v>
                </c:pt>
                <c:pt idx="41">
                  <c:v>-368.57</c:v>
                </c:pt>
                <c:pt idx="42">
                  <c:v>-447.92</c:v>
                </c:pt>
                <c:pt idx="43">
                  <c:v>-538.75</c:v>
                </c:pt>
                <c:pt idx="44">
                  <c:v>-594.46</c:v>
                </c:pt>
                <c:pt idx="45">
                  <c:v>-675.34</c:v>
                </c:pt>
                <c:pt idx="46">
                  <c:v>-904.52</c:v>
                </c:pt>
                <c:pt idx="47">
                  <c:v>-843</c:v>
                </c:pt>
                <c:pt idx="48">
                  <c:v>-998.61</c:v>
                </c:pt>
                <c:pt idx="49">
                  <c:v>-1080.9</c:v>
                </c:pt>
                <c:pt idx="50">
                  <c:v>-1185.4</c:v>
                </c:pt>
                <c:pt idx="51">
                  <c:v>-1360.7</c:v>
                </c:pt>
                <c:pt idx="52">
                  <c:v>-137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172.01</c:v>
                </c:pt>
                <c:pt idx="1">
                  <c:v>933.36</c:v>
                </c:pt>
                <c:pt idx="2">
                  <c:v>1050.2</c:v>
                </c:pt>
                <c:pt idx="3">
                  <c:v>1231.2</c:v>
                </c:pt>
                <c:pt idx="4">
                  <c:v>1476.4</c:v>
                </c:pt>
                <c:pt idx="5">
                  <c:v>1788.3</c:v>
                </c:pt>
                <c:pt idx="6">
                  <c:v>2138.6</c:v>
                </c:pt>
                <c:pt idx="7">
                  <c:v>2499.2</c:v>
                </c:pt>
                <c:pt idx="8">
                  <c:v>2831.8</c:v>
                </c:pt>
                <c:pt idx="9">
                  <c:v>3108.2</c:v>
                </c:pt>
                <c:pt idx="10">
                  <c:v>3315.2</c:v>
                </c:pt>
                <c:pt idx="11">
                  <c:v>3455.7</c:v>
                </c:pt>
                <c:pt idx="12">
                  <c:v>3545.7</c:v>
                </c:pt>
                <c:pt idx="13">
                  <c:v>3601.5</c:v>
                </c:pt>
                <c:pt idx="14">
                  <c:v>3637.5</c:v>
                </c:pt>
                <c:pt idx="15">
                  <c:v>3657.1</c:v>
                </c:pt>
                <c:pt idx="16">
                  <c:v>3673.2</c:v>
                </c:pt>
                <c:pt idx="17">
                  <c:v>3691.3</c:v>
                </c:pt>
                <c:pt idx="18">
                  <c:v>3714.1</c:v>
                </c:pt>
                <c:pt idx="19">
                  <c:v>3741.8</c:v>
                </c:pt>
                <c:pt idx="20">
                  <c:v>3776.9</c:v>
                </c:pt>
                <c:pt idx="21">
                  <c:v>3816.7</c:v>
                </c:pt>
                <c:pt idx="22">
                  <c:v>3861.4</c:v>
                </c:pt>
                <c:pt idx="23">
                  <c:v>3910.9</c:v>
                </c:pt>
                <c:pt idx="24">
                  <c:v>3965.4</c:v>
                </c:pt>
                <c:pt idx="25">
                  <c:v>4024</c:v>
                </c:pt>
                <c:pt idx="26">
                  <c:v>4087.2</c:v>
                </c:pt>
                <c:pt idx="27">
                  <c:v>4156</c:v>
                </c:pt>
                <c:pt idx="28">
                  <c:v>4228.9</c:v>
                </c:pt>
                <c:pt idx="29">
                  <c:v>4305.9</c:v>
                </c:pt>
                <c:pt idx="30">
                  <c:v>4384.7</c:v>
                </c:pt>
                <c:pt idx="31">
                  <c:v>4468</c:v>
                </c:pt>
                <c:pt idx="32">
                  <c:v>4546.9</c:v>
                </c:pt>
                <c:pt idx="33">
                  <c:v>4627.1</c:v>
                </c:pt>
                <c:pt idx="34">
                  <c:v>4698</c:v>
                </c:pt>
                <c:pt idx="35">
                  <c:v>4759.7</c:v>
                </c:pt>
                <c:pt idx="36">
                  <c:v>4805.3</c:v>
                </c:pt>
                <c:pt idx="37">
                  <c:v>4842.8</c:v>
                </c:pt>
                <c:pt idx="38">
                  <c:v>4883.6</c:v>
                </c:pt>
                <c:pt idx="39">
                  <c:v>4918.4</c:v>
                </c:pt>
                <c:pt idx="40">
                  <c:v>4953.3</c:v>
                </c:pt>
                <c:pt idx="41">
                  <c:v>4999.4</c:v>
                </c:pt>
                <c:pt idx="42">
                  <c:v>5084.3</c:v>
                </c:pt>
                <c:pt idx="43">
                  <c:v>5187.6</c:v>
                </c:pt>
                <c:pt idx="44">
                  <c:v>5306.1</c:v>
                </c:pt>
                <c:pt idx="45">
                  <c:v>5459</c:v>
                </c:pt>
                <c:pt idx="46">
                  <c:v>5496.4</c:v>
                </c:pt>
                <c:pt idx="47">
                  <c:v>5962.3</c:v>
                </c:pt>
                <c:pt idx="48">
                  <c:v>6035.3</c:v>
                </c:pt>
                <c:pt idx="49">
                  <c:v>6266.8</c:v>
                </c:pt>
                <c:pt idx="50">
                  <c:v>6463.6</c:v>
                </c:pt>
                <c:pt idx="51">
                  <c:v>6728.5</c:v>
                </c:pt>
                <c:pt idx="52">
                  <c:v>6949.4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725.05</c:v>
                </c:pt>
                <c:pt idx="1">
                  <c:v>-599.25</c:v>
                </c:pt>
                <c:pt idx="2">
                  <c:v>-849.87</c:v>
                </c:pt>
                <c:pt idx="3">
                  <c:v>-1083.9</c:v>
                </c:pt>
                <c:pt idx="4">
                  <c:v>-1284.7</c:v>
                </c:pt>
                <c:pt idx="5">
                  <c:v>-1434.3</c:v>
                </c:pt>
                <c:pt idx="6">
                  <c:v>-1509.9</c:v>
                </c:pt>
                <c:pt idx="7">
                  <c:v>-1496.8</c:v>
                </c:pt>
                <c:pt idx="8">
                  <c:v>-1401.5</c:v>
                </c:pt>
                <c:pt idx="9">
                  <c:v>-1248.9</c:v>
                </c:pt>
                <c:pt idx="10">
                  <c:v>-1071.1</c:v>
                </c:pt>
                <c:pt idx="11">
                  <c:v>-894.12</c:v>
                </c:pt>
                <c:pt idx="12">
                  <c:v>-734.51</c:v>
                </c:pt>
                <c:pt idx="13">
                  <c:v>-604.47</c:v>
                </c:pt>
                <c:pt idx="14">
                  <c:v>-502.58</c:v>
                </c:pt>
                <c:pt idx="15">
                  <c:v>-428.81</c:v>
                </c:pt>
                <c:pt idx="16">
                  <c:v>-384.98</c:v>
                </c:pt>
                <c:pt idx="17">
                  <c:v>-356.71</c:v>
                </c:pt>
                <c:pt idx="18">
                  <c:v>-344.21</c:v>
                </c:pt>
                <c:pt idx="19">
                  <c:v>-343.26</c:v>
                </c:pt>
                <c:pt idx="20">
                  <c:v>-347.72</c:v>
                </c:pt>
                <c:pt idx="21">
                  <c:v>-356.58</c:v>
                </c:pt>
                <c:pt idx="22">
                  <c:v>-369.25</c:v>
                </c:pt>
                <c:pt idx="23">
                  <c:v>-384.3</c:v>
                </c:pt>
                <c:pt idx="24">
                  <c:v>-401.45</c:v>
                </c:pt>
                <c:pt idx="25">
                  <c:v>-418.92</c:v>
                </c:pt>
                <c:pt idx="26">
                  <c:v>-437.27</c:v>
                </c:pt>
                <c:pt idx="27">
                  <c:v>-454.06</c:v>
                </c:pt>
                <c:pt idx="28">
                  <c:v>-468.56</c:v>
                </c:pt>
                <c:pt idx="29">
                  <c:v>-481.16</c:v>
                </c:pt>
                <c:pt idx="30">
                  <c:v>-490.47</c:v>
                </c:pt>
                <c:pt idx="31">
                  <c:v>-492.08</c:v>
                </c:pt>
                <c:pt idx="32">
                  <c:v>-489.43</c:v>
                </c:pt>
                <c:pt idx="33">
                  <c:v>-480.11</c:v>
                </c:pt>
                <c:pt idx="34">
                  <c:v>-464.06</c:v>
                </c:pt>
                <c:pt idx="35">
                  <c:v>-447.11</c:v>
                </c:pt>
                <c:pt idx="36">
                  <c:v>-431.15</c:v>
                </c:pt>
                <c:pt idx="37">
                  <c:v>-426.64</c:v>
                </c:pt>
                <c:pt idx="38">
                  <c:v>-451.6</c:v>
                </c:pt>
                <c:pt idx="39">
                  <c:v>-493.53</c:v>
                </c:pt>
                <c:pt idx="40">
                  <c:v>-610.97</c:v>
                </c:pt>
                <c:pt idx="41">
                  <c:v>-618.45</c:v>
                </c:pt>
                <c:pt idx="42">
                  <c:v>-700.74</c:v>
                </c:pt>
                <c:pt idx="43">
                  <c:v>-815.49</c:v>
                </c:pt>
                <c:pt idx="44">
                  <c:v>-893.44</c:v>
                </c:pt>
                <c:pt idx="45">
                  <c:v>-997.31</c:v>
                </c:pt>
                <c:pt idx="46">
                  <c:v>-922.88</c:v>
                </c:pt>
                <c:pt idx="47">
                  <c:v>-1239.8</c:v>
                </c:pt>
                <c:pt idx="48">
                  <c:v>-1370.2</c:v>
                </c:pt>
                <c:pt idx="49">
                  <c:v>-1509.5</c:v>
                </c:pt>
                <c:pt idx="50">
                  <c:v>-1643.6</c:v>
                </c:pt>
                <c:pt idx="51">
                  <c:v>-1778.9</c:v>
                </c:pt>
                <c:pt idx="52">
                  <c:v>-188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171.86</c:v>
                </c:pt>
                <c:pt idx="1">
                  <c:v>307.16</c:v>
                </c:pt>
                <c:pt idx="2">
                  <c:v>1052.1</c:v>
                </c:pt>
                <c:pt idx="3">
                  <c:v>1234.5</c:v>
                </c:pt>
                <c:pt idx="4">
                  <c:v>1480.4</c:v>
                </c:pt>
                <c:pt idx="5">
                  <c:v>1791.1</c:v>
                </c:pt>
                <c:pt idx="6">
                  <c:v>2140.2</c:v>
                </c:pt>
                <c:pt idx="7">
                  <c:v>2496</c:v>
                </c:pt>
                <c:pt idx="8">
                  <c:v>2821.6</c:v>
                </c:pt>
                <c:pt idx="9">
                  <c:v>3090.2</c:v>
                </c:pt>
                <c:pt idx="10">
                  <c:v>3289.4</c:v>
                </c:pt>
                <c:pt idx="11">
                  <c:v>3420.4</c:v>
                </c:pt>
                <c:pt idx="12">
                  <c:v>3503.2</c:v>
                </c:pt>
                <c:pt idx="13">
                  <c:v>3553.1</c:v>
                </c:pt>
                <c:pt idx="14">
                  <c:v>3584</c:v>
                </c:pt>
                <c:pt idx="15">
                  <c:v>3600.2</c:v>
                </c:pt>
                <c:pt idx="16">
                  <c:v>3614.7</c:v>
                </c:pt>
                <c:pt idx="17">
                  <c:v>3632</c:v>
                </c:pt>
                <c:pt idx="18">
                  <c:v>3655</c:v>
                </c:pt>
                <c:pt idx="19">
                  <c:v>3682.6</c:v>
                </c:pt>
                <c:pt idx="20">
                  <c:v>3718.5</c:v>
                </c:pt>
                <c:pt idx="21">
                  <c:v>3759.2</c:v>
                </c:pt>
                <c:pt idx="22">
                  <c:v>3804.8</c:v>
                </c:pt>
                <c:pt idx="23">
                  <c:v>3854.8</c:v>
                </c:pt>
                <c:pt idx="24">
                  <c:v>3909.7</c:v>
                </c:pt>
                <c:pt idx="25">
                  <c:v>3969.2</c:v>
                </c:pt>
                <c:pt idx="26">
                  <c:v>4033.6</c:v>
                </c:pt>
                <c:pt idx="27">
                  <c:v>4103.5</c:v>
                </c:pt>
                <c:pt idx="28">
                  <c:v>4176.2</c:v>
                </c:pt>
                <c:pt idx="29">
                  <c:v>4253.5</c:v>
                </c:pt>
                <c:pt idx="30">
                  <c:v>4333</c:v>
                </c:pt>
                <c:pt idx="31">
                  <c:v>4416.2</c:v>
                </c:pt>
                <c:pt idx="32">
                  <c:v>4498.7</c:v>
                </c:pt>
                <c:pt idx="33">
                  <c:v>4577.8</c:v>
                </c:pt>
                <c:pt idx="34">
                  <c:v>4650.8</c:v>
                </c:pt>
                <c:pt idx="35">
                  <c:v>4717</c:v>
                </c:pt>
                <c:pt idx="36">
                  <c:v>4763.8</c:v>
                </c:pt>
                <c:pt idx="37">
                  <c:v>4808.9</c:v>
                </c:pt>
                <c:pt idx="38">
                  <c:v>4847.3</c:v>
                </c:pt>
                <c:pt idx="39">
                  <c:v>4867.4</c:v>
                </c:pt>
                <c:pt idx="40">
                  <c:v>4843.8</c:v>
                </c:pt>
                <c:pt idx="41">
                  <c:v>4980.4</c:v>
                </c:pt>
                <c:pt idx="42">
                  <c:v>5073.2</c:v>
                </c:pt>
                <c:pt idx="43">
                  <c:v>5179.7</c:v>
                </c:pt>
                <c:pt idx="44">
                  <c:v>5268.9</c:v>
                </c:pt>
                <c:pt idx="45">
                  <c:v>5456.2</c:v>
                </c:pt>
                <c:pt idx="46">
                  <c:v>5365.5</c:v>
                </c:pt>
                <c:pt idx="47">
                  <c:v>5830.2</c:v>
                </c:pt>
                <c:pt idx="48">
                  <c:v>6113.5</c:v>
                </c:pt>
                <c:pt idx="49">
                  <c:v>6297.7</c:v>
                </c:pt>
                <c:pt idx="50">
                  <c:v>6507.2</c:v>
                </c:pt>
                <c:pt idx="51">
                  <c:v>6732.9</c:v>
                </c:pt>
                <c:pt idx="52">
                  <c:v>6995.6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723.2</c:v>
                </c:pt>
                <c:pt idx="1">
                  <c:v>-979.28</c:v>
                </c:pt>
                <c:pt idx="2">
                  <c:v>-847.05</c:v>
                </c:pt>
                <c:pt idx="3">
                  <c:v>-1077.6</c:v>
                </c:pt>
                <c:pt idx="4">
                  <c:v>-1274.8</c:v>
                </c:pt>
                <c:pt idx="5">
                  <c:v>-1419.9</c:v>
                </c:pt>
                <c:pt idx="6">
                  <c:v>-1489</c:v>
                </c:pt>
                <c:pt idx="7">
                  <c:v>-1470.2</c:v>
                </c:pt>
                <c:pt idx="8">
                  <c:v>-1370</c:v>
                </c:pt>
                <c:pt idx="9">
                  <c:v>-1214.7</c:v>
                </c:pt>
                <c:pt idx="10">
                  <c:v>-1035.9</c:v>
                </c:pt>
                <c:pt idx="11">
                  <c:v>-860.34</c:v>
                </c:pt>
                <c:pt idx="12">
                  <c:v>-703.22</c:v>
                </c:pt>
                <c:pt idx="13">
                  <c:v>-577.39</c:v>
                </c:pt>
                <c:pt idx="14">
                  <c:v>-479.9</c:v>
                </c:pt>
                <c:pt idx="15">
                  <c:v>-411.31</c:v>
                </c:pt>
                <c:pt idx="16">
                  <c:v>-371.79</c:v>
                </c:pt>
                <c:pt idx="17">
                  <c:v>-347.75</c:v>
                </c:pt>
                <c:pt idx="18">
                  <c:v>-338.35</c:v>
                </c:pt>
                <c:pt idx="19">
                  <c:v>-339.91</c:v>
                </c:pt>
                <c:pt idx="20">
                  <c:v>-345.8</c:v>
                </c:pt>
                <c:pt idx="21">
                  <c:v>-356.74</c:v>
                </c:pt>
                <c:pt idx="22">
                  <c:v>-370.68</c:v>
                </c:pt>
                <c:pt idx="23">
                  <c:v>-386.05</c:v>
                </c:pt>
                <c:pt idx="24">
                  <c:v>-404.51</c:v>
                </c:pt>
                <c:pt idx="25">
                  <c:v>-422.62</c:v>
                </c:pt>
                <c:pt idx="26">
                  <c:v>-442.15</c:v>
                </c:pt>
                <c:pt idx="27">
                  <c:v>-459.51</c:v>
                </c:pt>
                <c:pt idx="28">
                  <c:v>-474.47</c:v>
                </c:pt>
                <c:pt idx="29">
                  <c:v>-488.52</c:v>
                </c:pt>
                <c:pt idx="30">
                  <c:v>-497.45</c:v>
                </c:pt>
                <c:pt idx="31">
                  <c:v>-502.47</c:v>
                </c:pt>
                <c:pt idx="32">
                  <c:v>-501.47</c:v>
                </c:pt>
                <c:pt idx="33">
                  <c:v>-487.6</c:v>
                </c:pt>
                <c:pt idx="34">
                  <c:v>-477.68</c:v>
                </c:pt>
                <c:pt idx="35">
                  <c:v>-465.65</c:v>
                </c:pt>
                <c:pt idx="36">
                  <c:v>-448.37</c:v>
                </c:pt>
                <c:pt idx="37">
                  <c:v>-452.71</c:v>
                </c:pt>
                <c:pt idx="38">
                  <c:v>-476.66</c:v>
                </c:pt>
                <c:pt idx="39">
                  <c:v>-502.69</c:v>
                </c:pt>
                <c:pt idx="40">
                  <c:v>-621.77</c:v>
                </c:pt>
                <c:pt idx="41">
                  <c:v>-646.56</c:v>
                </c:pt>
                <c:pt idx="42">
                  <c:v>-739.1</c:v>
                </c:pt>
                <c:pt idx="43">
                  <c:v>-851.66</c:v>
                </c:pt>
                <c:pt idx="44">
                  <c:v>-927.24</c:v>
                </c:pt>
                <c:pt idx="45">
                  <c:v>-1018.6</c:v>
                </c:pt>
                <c:pt idx="46">
                  <c:v>-1072</c:v>
                </c:pt>
                <c:pt idx="47">
                  <c:v>-1284.6</c:v>
                </c:pt>
                <c:pt idx="48">
                  <c:v>-1498.5</c:v>
                </c:pt>
                <c:pt idx="49">
                  <c:v>-1553.1</c:v>
                </c:pt>
                <c:pt idx="50">
                  <c:v>-1659.5</c:v>
                </c:pt>
                <c:pt idx="51">
                  <c:v>-1906.3</c:v>
                </c:pt>
                <c:pt idx="52">
                  <c:v>-1960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189.62</c:v>
                </c:pt>
                <c:pt idx="1">
                  <c:v>945.23</c:v>
                </c:pt>
                <c:pt idx="2">
                  <c:v>1058.6</c:v>
                </c:pt>
                <c:pt idx="3">
                  <c:v>1235.9</c:v>
                </c:pt>
                <c:pt idx="4">
                  <c:v>1473.8</c:v>
                </c:pt>
                <c:pt idx="5">
                  <c:v>1772.4</c:v>
                </c:pt>
                <c:pt idx="6">
                  <c:v>2102.7</c:v>
                </c:pt>
                <c:pt idx="7">
                  <c:v>2436.8</c:v>
                </c:pt>
                <c:pt idx="8">
                  <c:v>2745.2</c:v>
                </c:pt>
                <c:pt idx="9">
                  <c:v>3006.5</c:v>
                </c:pt>
                <c:pt idx="10">
                  <c:v>3211.8</c:v>
                </c:pt>
                <c:pt idx="11">
                  <c:v>3362.6</c:v>
                </c:pt>
                <c:pt idx="12">
                  <c:v>3469.9</c:v>
                </c:pt>
                <c:pt idx="13">
                  <c:v>3544.9</c:v>
                </c:pt>
                <c:pt idx="14">
                  <c:v>3598.5</c:v>
                </c:pt>
                <c:pt idx="15">
                  <c:v>3632.7</c:v>
                </c:pt>
                <c:pt idx="16">
                  <c:v>3658.2</c:v>
                </c:pt>
                <c:pt idx="17">
                  <c:v>3683.1</c:v>
                </c:pt>
                <c:pt idx="18">
                  <c:v>3710.5</c:v>
                </c:pt>
                <c:pt idx="19">
                  <c:v>3741.2</c:v>
                </c:pt>
                <c:pt idx="20">
                  <c:v>3778.4</c:v>
                </c:pt>
                <c:pt idx="21">
                  <c:v>3819.9</c:v>
                </c:pt>
                <c:pt idx="22">
                  <c:v>3865.2</c:v>
                </c:pt>
                <c:pt idx="23">
                  <c:v>3915.7</c:v>
                </c:pt>
                <c:pt idx="24">
                  <c:v>3971</c:v>
                </c:pt>
                <c:pt idx="25">
                  <c:v>4030.3</c:v>
                </c:pt>
                <c:pt idx="26">
                  <c:v>4094.6</c:v>
                </c:pt>
                <c:pt idx="27">
                  <c:v>4163.9</c:v>
                </c:pt>
                <c:pt idx="28">
                  <c:v>4238.1</c:v>
                </c:pt>
                <c:pt idx="29">
                  <c:v>4314.4</c:v>
                </c:pt>
                <c:pt idx="30">
                  <c:v>4395.3</c:v>
                </c:pt>
                <c:pt idx="31">
                  <c:v>4476.5</c:v>
                </c:pt>
                <c:pt idx="32">
                  <c:v>4558.5</c:v>
                </c:pt>
                <c:pt idx="33">
                  <c:v>4640.5</c:v>
                </c:pt>
                <c:pt idx="34">
                  <c:v>4711.7</c:v>
                </c:pt>
                <c:pt idx="35">
                  <c:v>4776.3</c:v>
                </c:pt>
                <c:pt idx="36">
                  <c:v>4825.5</c:v>
                </c:pt>
                <c:pt idx="37">
                  <c:v>4874.7</c:v>
                </c:pt>
                <c:pt idx="38">
                  <c:v>4913.9</c:v>
                </c:pt>
                <c:pt idx="39">
                  <c:v>4929.1</c:v>
                </c:pt>
                <c:pt idx="40">
                  <c:v>5031.3</c:v>
                </c:pt>
                <c:pt idx="41">
                  <c:v>5053.3</c:v>
                </c:pt>
                <c:pt idx="42">
                  <c:v>5130.1</c:v>
                </c:pt>
                <c:pt idx="43">
                  <c:v>5203.2</c:v>
                </c:pt>
                <c:pt idx="44">
                  <c:v>5347.8</c:v>
                </c:pt>
                <c:pt idx="45">
                  <c:v>5464.7</c:v>
                </c:pt>
                <c:pt idx="46">
                  <c:v>5859.4</c:v>
                </c:pt>
                <c:pt idx="47">
                  <c:v>6073.4</c:v>
                </c:pt>
                <c:pt idx="48">
                  <c:v>6184.9</c:v>
                </c:pt>
                <c:pt idx="49">
                  <c:v>6414.1</c:v>
                </c:pt>
                <c:pt idx="50">
                  <c:v>6640.5</c:v>
                </c:pt>
                <c:pt idx="51">
                  <c:v>6937.3</c:v>
                </c:pt>
                <c:pt idx="52">
                  <c:v>7160.8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730.35</c:v>
                </c:pt>
                <c:pt idx="1">
                  <c:v>-577.49</c:v>
                </c:pt>
                <c:pt idx="2">
                  <c:v>-824.22</c:v>
                </c:pt>
                <c:pt idx="3">
                  <c:v>-1050.6</c:v>
                </c:pt>
                <c:pt idx="4">
                  <c:v>-1239.2</c:v>
                </c:pt>
                <c:pt idx="5">
                  <c:v>-1377.4</c:v>
                </c:pt>
                <c:pt idx="6">
                  <c:v>-1444.5</c:v>
                </c:pt>
                <c:pt idx="7">
                  <c:v>-1434.9</c:v>
                </c:pt>
                <c:pt idx="8">
                  <c:v>-1353.8</c:v>
                </c:pt>
                <c:pt idx="9">
                  <c:v>-1225.8</c:v>
                </c:pt>
                <c:pt idx="10">
                  <c:v>-1076.9</c:v>
                </c:pt>
                <c:pt idx="11">
                  <c:v>-923.4</c:v>
                </c:pt>
                <c:pt idx="12">
                  <c:v>-780.36</c:v>
                </c:pt>
                <c:pt idx="13">
                  <c:v>-657.62</c:v>
                </c:pt>
                <c:pt idx="14">
                  <c:v>-556.4</c:v>
                </c:pt>
                <c:pt idx="15">
                  <c:v>-478.8</c:v>
                </c:pt>
                <c:pt idx="16">
                  <c:v>-428.17</c:v>
                </c:pt>
                <c:pt idx="17">
                  <c:v>-393.23</c:v>
                </c:pt>
                <c:pt idx="18">
                  <c:v>-375.32</c:v>
                </c:pt>
                <c:pt idx="19">
                  <c:v>-368.89</c:v>
                </c:pt>
                <c:pt idx="20">
                  <c:v>-369.06</c:v>
                </c:pt>
                <c:pt idx="21">
                  <c:v>-375.34</c:v>
                </c:pt>
                <c:pt idx="22">
                  <c:v>-385.48</c:v>
                </c:pt>
                <c:pt idx="23">
                  <c:v>-399.25</c:v>
                </c:pt>
                <c:pt idx="24">
                  <c:v>-414.32</c:v>
                </c:pt>
                <c:pt idx="25">
                  <c:v>-431.34</c:v>
                </c:pt>
                <c:pt idx="26">
                  <c:v>-448.44</c:v>
                </c:pt>
                <c:pt idx="27">
                  <c:v>-464.55</c:v>
                </c:pt>
                <c:pt idx="28">
                  <c:v>-481.07</c:v>
                </c:pt>
                <c:pt idx="29">
                  <c:v>-491.3</c:v>
                </c:pt>
                <c:pt idx="30">
                  <c:v>-500.55</c:v>
                </c:pt>
                <c:pt idx="31">
                  <c:v>-504.09</c:v>
                </c:pt>
                <c:pt idx="32">
                  <c:v>-503.34</c:v>
                </c:pt>
                <c:pt idx="33">
                  <c:v>-496.77</c:v>
                </c:pt>
                <c:pt idx="34">
                  <c:v>-485.22</c:v>
                </c:pt>
                <c:pt idx="35">
                  <c:v>-473.52</c:v>
                </c:pt>
                <c:pt idx="36">
                  <c:v>-460.85</c:v>
                </c:pt>
                <c:pt idx="37">
                  <c:v>-471.49</c:v>
                </c:pt>
                <c:pt idx="38">
                  <c:v>-496.59</c:v>
                </c:pt>
                <c:pt idx="39">
                  <c:v>-522.13</c:v>
                </c:pt>
                <c:pt idx="40">
                  <c:v>-502.15</c:v>
                </c:pt>
                <c:pt idx="41">
                  <c:v>-683.31</c:v>
                </c:pt>
                <c:pt idx="42">
                  <c:v>-774.07</c:v>
                </c:pt>
                <c:pt idx="43">
                  <c:v>-843.81</c:v>
                </c:pt>
                <c:pt idx="44">
                  <c:v>-969.33</c:v>
                </c:pt>
                <c:pt idx="45">
                  <c:v>-1087.8</c:v>
                </c:pt>
                <c:pt idx="46">
                  <c:v>-1182.8</c:v>
                </c:pt>
                <c:pt idx="47">
                  <c:v>-1456.3</c:v>
                </c:pt>
                <c:pt idx="48">
                  <c:v>-1469.7</c:v>
                </c:pt>
                <c:pt idx="49">
                  <c:v>-1667</c:v>
                </c:pt>
                <c:pt idx="50">
                  <c:v>-1834.9</c:v>
                </c:pt>
                <c:pt idx="51">
                  <c:v>-1875.8</c:v>
                </c:pt>
                <c:pt idx="52">
                  <c:v>-209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176.09</c:v>
                </c:pt>
                <c:pt idx="1">
                  <c:v>934.91</c:v>
                </c:pt>
                <c:pt idx="2">
                  <c:v>1050.2</c:v>
                </c:pt>
                <c:pt idx="3">
                  <c:v>1228</c:v>
                </c:pt>
                <c:pt idx="4">
                  <c:v>1469.9</c:v>
                </c:pt>
                <c:pt idx="5">
                  <c:v>1778.9</c:v>
                </c:pt>
                <c:pt idx="6">
                  <c:v>2126.9</c:v>
                </c:pt>
                <c:pt idx="7">
                  <c:v>2485.7</c:v>
                </c:pt>
                <c:pt idx="8">
                  <c:v>2821.6</c:v>
                </c:pt>
                <c:pt idx="9">
                  <c:v>3109.8</c:v>
                </c:pt>
                <c:pt idx="10">
                  <c:v>3336.5</c:v>
                </c:pt>
                <c:pt idx="11">
                  <c:v>3503.4</c:v>
                </c:pt>
                <c:pt idx="12">
                  <c:v>3620</c:v>
                </c:pt>
                <c:pt idx="13">
                  <c:v>3700.8</c:v>
                </c:pt>
                <c:pt idx="14">
                  <c:v>3755.4</c:v>
                </c:pt>
                <c:pt idx="15">
                  <c:v>3787.1</c:v>
                </c:pt>
                <c:pt idx="16">
                  <c:v>3807.7</c:v>
                </c:pt>
                <c:pt idx="17">
                  <c:v>3826</c:v>
                </c:pt>
                <c:pt idx="18">
                  <c:v>3846.4</c:v>
                </c:pt>
                <c:pt idx="19">
                  <c:v>3870.4</c:v>
                </c:pt>
                <c:pt idx="20">
                  <c:v>3901.5</c:v>
                </c:pt>
                <c:pt idx="21">
                  <c:v>3937.1</c:v>
                </c:pt>
                <c:pt idx="22">
                  <c:v>3977.9</c:v>
                </c:pt>
                <c:pt idx="23">
                  <c:v>4023</c:v>
                </c:pt>
                <c:pt idx="24">
                  <c:v>4073</c:v>
                </c:pt>
                <c:pt idx="25">
                  <c:v>4128.3</c:v>
                </c:pt>
                <c:pt idx="26">
                  <c:v>4187.2</c:v>
                </c:pt>
                <c:pt idx="27">
                  <c:v>4251.1</c:v>
                </c:pt>
                <c:pt idx="28">
                  <c:v>4317.3</c:v>
                </c:pt>
                <c:pt idx="29">
                  <c:v>4385.4</c:v>
                </c:pt>
                <c:pt idx="30">
                  <c:v>4459.5</c:v>
                </c:pt>
                <c:pt idx="31">
                  <c:v>4534.3</c:v>
                </c:pt>
                <c:pt idx="32">
                  <c:v>4605</c:v>
                </c:pt>
                <c:pt idx="33">
                  <c:v>4672.7</c:v>
                </c:pt>
                <c:pt idx="34">
                  <c:v>4734.9</c:v>
                </c:pt>
                <c:pt idx="35">
                  <c:v>4787.7</c:v>
                </c:pt>
                <c:pt idx="36">
                  <c:v>4826.7</c:v>
                </c:pt>
                <c:pt idx="37">
                  <c:v>4859.8</c:v>
                </c:pt>
                <c:pt idx="38">
                  <c:v>4873.1</c:v>
                </c:pt>
                <c:pt idx="39">
                  <c:v>4905.9</c:v>
                </c:pt>
                <c:pt idx="40">
                  <c:v>4826.3</c:v>
                </c:pt>
                <c:pt idx="41">
                  <c:v>4976.8</c:v>
                </c:pt>
                <c:pt idx="42">
                  <c:v>5044.9</c:v>
                </c:pt>
                <c:pt idx="43">
                  <c:v>5117.4</c:v>
                </c:pt>
                <c:pt idx="44">
                  <c:v>5225.6</c:v>
                </c:pt>
                <c:pt idx="45">
                  <c:v>5386.2</c:v>
                </c:pt>
                <c:pt idx="46">
                  <c:v>5587</c:v>
                </c:pt>
                <c:pt idx="47">
                  <c:v>5811.8</c:v>
                </c:pt>
                <c:pt idx="48">
                  <c:v>5997.4</c:v>
                </c:pt>
                <c:pt idx="49">
                  <c:v>6162.4</c:v>
                </c:pt>
                <c:pt idx="50">
                  <c:v>6351.8</c:v>
                </c:pt>
                <c:pt idx="51">
                  <c:v>6581</c:v>
                </c:pt>
                <c:pt idx="52">
                  <c:v>6822.8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729.38</c:v>
                </c:pt>
                <c:pt idx="1">
                  <c:v>-597.77</c:v>
                </c:pt>
                <c:pt idx="2">
                  <c:v>-851.5</c:v>
                </c:pt>
                <c:pt idx="3">
                  <c:v>-1088.2</c:v>
                </c:pt>
                <c:pt idx="4">
                  <c:v>-1291.9</c:v>
                </c:pt>
                <c:pt idx="5">
                  <c:v>-1447.6</c:v>
                </c:pt>
                <c:pt idx="6">
                  <c:v>-1530.8</c:v>
                </c:pt>
                <c:pt idx="7">
                  <c:v>-1531.1</c:v>
                </c:pt>
                <c:pt idx="8">
                  <c:v>-1453.4</c:v>
                </c:pt>
                <c:pt idx="9">
                  <c:v>-1318.9</c:v>
                </c:pt>
                <c:pt idx="10">
                  <c:v>-1155.6</c:v>
                </c:pt>
                <c:pt idx="11">
                  <c:v>-987.84</c:v>
                </c:pt>
                <c:pt idx="12">
                  <c:v>-828.31</c:v>
                </c:pt>
                <c:pt idx="13">
                  <c:v>-688.03</c:v>
                </c:pt>
                <c:pt idx="14">
                  <c:v>-571.43</c:v>
                </c:pt>
                <c:pt idx="15">
                  <c:v>-480.3</c:v>
                </c:pt>
                <c:pt idx="16">
                  <c:v>-418.95</c:v>
                </c:pt>
                <c:pt idx="17">
                  <c:v>-376.09</c:v>
                </c:pt>
                <c:pt idx="18">
                  <c:v>-351.98</c:v>
                </c:pt>
                <c:pt idx="19">
                  <c:v>-342.32</c:v>
                </c:pt>
                <c:pt idx="20">
                  <c:v>-340.01</c:v>
                </c:pt>
                <c:pt idx="21">
                  <c:v>-344.11</c:v>
                </c:pt>
                <c:pt idx="22">
                  <c:v>-352.03</c:v>
                </c:pt>
                <c:pt idx="23">
                  <c:v>-363.85</c:v>
                </c:pt>
                <c:pt idx="24">
                  <c:v>-377.38</c:v>
                </c:pt>
                <c:pt idx="25">
                  <c:v>-390.82</c:v>
                </c:pt>
                <c:pt idx="26">
                  <c:v>-405.64</c:v>
                </c:pt>
                <c:pt idx="27">
                  <c:v>-418.39</c:v>
                </c:pt>
                <c:pt idx="28">
                  <c:v>-428.46</c:v>
                </c:pt>
                <c:pt idx="29">
                  <c:v>-436.36</c:v>
                </c:pt>
                <c:pt idx="30">
                  <c:v>-440.9</c:v>
                </c:pt>
                <c:pt idx="31">
                  <c:v>-441.32</c:v>
                </c:pt>
                <c:pt idx="32">
                  <c:v>-432.13</c:v>
                </c:pt>
                <c:pt idx="33">
                  <c:v>-423.08</c:v>
                </c:pt>
                <c:pt idx="34">
                  <c:v>-406.04</c:v>
                </c:pt>
                <c:pt idx="35">
                  <c:v>-388.57</c:v>
                </c:pt>
                <c:pt idx="36">
                  <c:v>-377.93</c:v>
                </c:pt>
                <c:pt idx="37">
                  <c:v>-376.99</c:v>
                </c:pt>
                <c:pt idx="38">
                  <c:v>-386.45</c:v>
                </c:pt>
                <c:pt idx="39">
                  <c:v>-433.68</c:v>
                </c:pt>
                <c:pt idx="40">
                  <c:v>-487.99</c:v>
                </c:pt>
                <c:pt idx="41">
                  <c:v>-562.25</c:v>
                </c:pt>
                <c:pt idx="42">
                  <c:v>-650.67</c:v>
                </c:pt>
                <c:pt idx="43">
                  <c:v>-715.81</c:v>
                </c:pt>
                <c:pt idx="44">
                  <c:v>-831.47</c:v>
                </c:pt>
                <c:pt idx="45">
                  <c:v>-943.6</c:v>
                </c:pt>
                <c:pt idx="46">
                  <c:v>-896.28</c:v>
                </c:pt>
                <c:pt idx="47">
                  <c:v>-1304.2</c:v>
                </c:pt>
                <c:pt idx="48">
                  <c:v>-1279.7</c:v>
                </c:pt>
                <c:pt idx="49">
                  <c:v>-1447.9</c:v>
                </c:pt>
                <c:pt idx="50">
                  <c:v>-1576.1</c:v>
                </c:pt>
                <c:pt idx="51">
                  <c:v>-1768.6</c:v>
                </c:pt>
                <c:pt idx="52">
                  <c:v>-1827.6</c:v>
                </c:pt>
              </c:numCache>
            </c:numRef>
          </c:yVal>
          <c:smooth val="1"/>
        </c:ser>
        <c:axId val="22581811"/>
        <c:axId val="14408834"/>
      </c:scatterChart>
      <c:valAx>
        <c:axId val="22581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063834432170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834"/>
        <c:crossesAt val="0"/>
        <c:crossBetween val="midCat"/>
      </c:valAx>
      <c:valAx>
        <c:axId val="144088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551761777933"/>
          <c:y val="0.212493105350248"/>
          <c:w val="0.135528096755884"/>
          <c:h val="0.089975179260893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9120</xdr:colOff>
      <xdr:row>4</xdr:row>
      <xdr:rowOff>79200</xdr:rowOff>
    </xdr:from>
    <xdr:to>
      <xdr:col>6</xdr:col>
      <xdr:colOff>523080</xdr:colOff>
      <xdr:row>6</xdr:row>
      <xdr:rowOff>68400</xdr:rowOff>
    </xdr:to>
    <xdr:sp>
      <xdr:nvSpPr>
        <xdr:cNvPr id="12" name="Text 1"/>
        <xdr:cNvSpPr/>
      </xdr:nvSpPr>
      <xdr:spPr>
        <a:xfrm>
          <a:off x="3860280" y="729360"/>
          <a:ext cx="15397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8840</xdr:colOff>
      <xdr:row>6</xdr:row>
      <xdr:rowOff>68400</xdr:rowOff>
    </xdr:from>
    <xdr:to>
      <xdr:col>6</xdr:col>
      <xdr:colOff>595440</xdr:colOff>
      <xdr:row>6</xdr:row>
      <xdr:rowOff>68400</xdr:rowOff>
    </xdr:to>
    <xdr:sp>
      <xdr:nvSpPr>
        <xdr:cNvPr id="13" name="Line 2"/>
        <xdr:cNvSpPr/>
      </xdr:nvSpPr>
      <xdr:spPr>
        <a:xfrm>
          <a:off x="3780000" y="1043640"/>
          <a:ext cx="1692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44400</xdr:colOff>
      <xdr:row>5</xdr:row>
      <xdr:rowOff>5040</xdr:rowOff>
    </xdr:from>
    <xdr:to>
      <xdr:col>6</xdr:col>
      <xdr:colOff>562320</xdr:colOff>
      <xdr:row>6</xdr:row>
      <xdr:rowOff>158760</xdr:rowOff>
    </xdr:to>
    <xdr:sp>
      <xdr:nvSpPr>
        <xdr:cNvPr id="15" name="Text 1"/>
        <xdr:cNvSpPr/>
      </xdr:nvSpPr>
      <xdr:spPr>
        <a:xfrm>
          <a:off x="3895560" y="817920"/>
          <a:ext cx="1543680" cy="31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680</xdr:colOff>
      <xdr:row>6</xdr:row>
      <xdr:rowOff>158760</xdr:rowOff>
    </xdr:from>
    <xdr:to>
      <xdr:col>6</xdr:col>
      <xdr:colOff>626400</xdr:colOff>
      <xdr:row>6</xdr:row>
      <xdr:rowOff>158760</xdr:rowOff>
    </xdr:to>
    <xdr:sp>
      <xdr:nvSpPr>
        <xdr:cNvPr id="16" name="Line 2"/>
        <xdr:cNvSpPr/>
      </xdr:nvSpPr>
      <xdr:spPr>
        <a:xfrm>
          <a:off x="3804840" y="1134000"/>
          <a:ext cx="1698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3520</xdr:colOff>
      <xdr:row>4</xdr:row>
      <xdr:rowOff>67320</xdr:rowOff>
    </xdr:from>
    <xdr:to>
      <xdr:col>7</xdr:col>
      <xdr:colOff>96120</xdr:colOff>
      <xdr:row>6</xdr:row>
      <xdr:rowOff>54360</xdr:rowOff>
    </xdr:to>
    <xdr:sp>
      <xdr:nvSpPr>
        <xdr:cNvPr id="18" name="Text 1"/>
        <xdr:cNvSpPr/>
      </xdr:nvSpPr>
      <xdr:spPr>
        <a:xfrm>
          <a:off x="4237560" y="717480"/>
          <a:ext cx="15480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5400</xdr:colOff>
      <xdr:row>6</xdr:row>
      <xdr:rowOff>54360</xdr:rowOff>
    </xdr:from>
    <xdr:to>
      <xdr:col>7</xdr:col>
      <xdr:colOff>162000</xdr:colOff>
      <xdr:row>6</xdr:row>
      <xdr:rowOff>54360</xdr:rowOff>
    </xdr:to>
    <xdr:sp>
      <xdr:nvSpPr>
        <xdr:cNvPr id="19" name="Line 2"/>
        <xdr:cNvSpPr/>
      </xdr:nvSpPr>
      <xdr:spPr>
        <a:xfrm>
          <a:off x="4159440" y="1029600"/>
          <a:ext cx="1692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78800</xdr:colOff>
      <xdr:row>4</xdr:row>
      <xdr:rowOff>54360</xdr:rowOff>
    </xdr:from>
    <xdr:to>
      <xdr:col>7</xdr:col>
      <xdr:colOff>393120</xdr:colOff>
      <xdr:row>6</xdr:row>
      <xdr:rowOff>41040</xdr:rowOff>
    </xdr:to>
    <xdr:sp>
      <xdr:nvSpPr>
        <xdr:cNvPr id="21" name="Text 1"/>
        <xdr:cNvSpPr/>
      </xdr:nvSpPr>
      <xdr:spPr>
        <a:xfrm>
          <a:off x="4542840" y="704520"/>
          <a:ext cx="1539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8160</xdr:colOff>
      <xdr:row>6</xdr:row>
      <xdr:rowOff>41040</xdr:rowOff>
    </xdr:from>
    <xdr:to>
      <xdr:col>7</xdr:col>
      <xdr:colOff>467280</xdr:colOff>
      <xdr:row>6</xdr:row>
      <xdr:rowOff>41040</xdr:rowOff>
    </xdr:to>
    <xdr:sp>
      <xdr:nvSpPr>
        <xdr:cNvPr id="22" name="Line 2"/>
        <xdr:cNvSpPr/>
      </xdr:nvSpPr>
      <xdr:spPr>
        <a:xfrm>
          <a:off x="4462200" y="1016280"/>
          <a:ext cx="16945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0560</xdr:colOff>
      <xdr:row>4</xdr:row>
      <xdr:rowOff>135000</xdr:rowOff>
    </xdr:from>
    <xdr:to>
      <xdr:col>6</xdr:col>
      <xdr:colOff>442800</xdr:colOff>
      <xdr:row>6</xdr:row>
      <xdr:rowOff>127440</xdr:rowOff>
    </xdr:to>
    <xdr:sp>
      <xdr:nvSpPr>
        <xdr:cNvPr id="24" name="Text 1"/>
        <xdr:cNvSpPr/>
      </xdr:nvSpPr>
      <xdr:spPr>
        <a:xfrm>
          <a:off x="3771720" y="785160"/>
          <a:ext cx="154800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4160</xdr:colOff>
      <xdr:row>6</xdr:row>
      <xdr:rowOff>127440</xdr:rowOff>
    </xdr:from>
    <xdr:to>
      <xdr:col>6</xdr:col>
      <xdr:colOff>508680</xdr:colOff>
      <xdr:row>6</xdr:row>
      <xdr:rowOff>127440</xdr:rowOff>
    </xdr:to>
    <xdr:sp>
      <xdr:nvSpPr>
        <xdr:cNvPr id="25" name="Line 2"/>
        <xdr:cNvSpPr/>
      </xdr:nvSpPr>
      <xdr:spPr>
        <a:xfrm>
          <a:off x="3685320" y="1102680"/>
          <a:ext cx="1700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2680</xdr:colOff>
      <xdr:row>4</xdr:row>
      <xdr:rowOff>96120</xdr:rowOff>
    </xdr:from>
    <xdr:to>
      <xdr:col>6</xdr:col>
      <xdr:colOff>581040</xdr:colOff>
      <xdr:row>6</xdr:row>
      <xdr:rowOff>86760</xdr:rowOff>
    </xdr:to>
    <xdr:sp>
      <xdr:nvSpPr>
        <xdr:cNvPr id="27" name="Text 1"/>
        <xdr:cNvSpPr/>
      </xdr:nvSpPr>
      <xdr:spPr>
        <a:xfrm>
          <a:off x="3903840" y="746280"/>
          <a:ext cx="1554120" cy="31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5920</xdr:colOff>
      <xdr:row>6</xdr:row>
      <xdr:rowOff>86760</xdr:rowOff>
    </xdr:from>
    <xdr:to>
      <xdr:col>6</xdr:col>
      <xdr:colOff>646920</xdr:colOff>
      <xdr:row>6</xdr:row>
      <xdr:rowOff>86760</xdr:rowOff>
    </xdr:to>
    <xdr:sp>
      <xdr:nvSpPr>
        <xdr:cNvPr id="28" name="Line 2"/>
        <xdr:cNvSpPr/>
      </xdr:nvSpPr>
      <xdr:spPr>
        <a:xfrm>
          <a:off x="3817080" y="1062000"/>
          <a:ext cx="17067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80320</xdr:colOff>
      <xdr:row>4</xdr:row>
      <xdr:rowOff>113040</xdr:rowOff>
    </xdr:from>
    <xdr:to>
      <xdr:col>6</xdr:col>
      <xdr:colOff>508680</xdr:colOff>
      <xdr:row>6</xdr:row>
      <xdr:rowOff>96120</xdr:rowOff>
    </xdr:to>
    <xdr:sp>
      <xdr:nvSpPr>
        <xdr:cNvPr id="30" name="Text 1"/>
        <xdr:cNvSpPr/>
      </xdr:nvSpPr>
      <xdr:spPr>
        <a:xfrm>
          <a:off x="3831480" y="763200"/>
          <a:ext cx="155412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1760</xdr:colOff>
      <xdr:row>6</xdr:row>
      <xdr:rowOff>96120</xdr:rowOff>
    </xdr:from>
    <xdr:to>
      <xdr:col>6</xdr:col>
      <xdr:colOff>574920</xdr:colOff>
      <xdr:row>6</xdr:row>
      <xdr:rowOff>96120</xdr:rowOff>
    </xdr:to>
    <xdr:sp>
      <xdr:nvSpPr>
        <xdr:cNvPr id="31" name="Line 2"/>
        <xdr:cNvSpPr/>
      </xdr:nvSpPr>
      <xdr:spPr>
        <a:xfrm>
          <a:off x="3742920" y="1071360"/>
          <a:ext cx="1708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70040</xdr:colOff>
      <xdr:row>4</xdr:row>
      <xdr:rowOff>98640</xdr:rowOff>
    </xdr:from>
    <xdr:to>
      <xdr:col>6</xdr:col>
      <xdr:colOff>684000</xdr:colOff>
      <xdr:row>6</xdr:row>
      <xdr:rowOff>82800</xdr:rowOff>
    </xdr:to>
    <xdr:sp>
      <xdr:nvSpPr>
        <xdr:cNvPr id="9" name="Text 1"/>
        <xdr:cNvSpPr/>
      </xdr:nvSpPr>
      <xdr:spPr>
        <a:xfrm>
          <a:off x="4021200" y="748800"/>
          <a:ext cx="153972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3280</xdr:colOff>
      <xdr:row>6</xdr:row>
      <xdr:rowOff>82800</xdr:rowOff>
    </xdr:from>
    <xdr:to>
      <xdr:col>6</xdr:col>
      <xdr:colOff>749880</xdr:colOff>
      <xdr:row>6</xdr:row>
      <xdr:rowOff>82800</xdr:rowOff>
    </xdr:to>
    <xdr:sp>
      <xdr:nvSpPr>
        <xdr:cNvPr id="10" name="Line 2"/>
        <xdr:cNvSpPr/>
      </xdr:nvSpPr>
      <xdr:spPr>
        <a:xfrm>
          <a:off x="3934440" y="1058040"/>
          <a:ext cx="1692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00.67</v>
      </c>
      <c r="C2" s="21" t="n">
        <v>-753.63</v>
      </c>
      <c r="D2" s="21" t="n">
        <v>145.67</v>
      </c>
      <c r="E2" s="21" t="n">
        <v>-739.3</v>
      </c>
      <c r="F2" s="21" t="n">
        <v>172.01</v>
      </c>
      <c r="G2" s="21" t="n">
        <v>-725.05</v>
      </c>
      <c r="H2" s="21" t="n">
        <v>171.86</v>
      </c>
      <c r="I2" s="21" t="n">
        <v>-723.2</v>
      </c>
      <c r="J2" s="21" t="n">
        <v>189.62</v>
      </c>
      <c r="K2" s="21" t="n">
        <v>-730.35</v>
      </c>
      <c r="L2" s="21" t="n">
        <v>176.09</v>
      </c>
      <c r="M2" s="21" t="n">
        <v>-729.38</v>
      </c>
      <c r="N2" s="21" t="n">
        <v>60.408</v>
      </c>
      <c r="O2" s="21" t="n">
        <v>-744.13</v>
      </c>
      <c r="P2" s="21" t="n">
        <v>31.682</v>
      </c>
      <c r="Q2" s="21" t="n">
        <v>-773.3</v>
      </c>
    </row>
    <row r="3" customFormat="false" ht="12.75" hidden="false" customHeight="false" outlineLevel="0" collapsed="false">
      <c r="A3" s="24" t="n">
        <v>1985821</v>
      </c>
      <c r="B3" s="21" t="n">
        <v>866.39</v>
      </c>
      <c r="C3" s="21" t="n">
        <v>-752.97</v>
      </c>
      <c r="D3" s="21" t="n">
        <v>913.39</v>
      </c>
      <c r="E3" s="21" t="n">
        <v>-657.48</v>
      </c>
      <c r="F3" s="21" t="n">
        <v>933.36</v>
      </c>
      <c r="G3" s="21" t="n">
        <v>-599.25</v>
      </c>
      <c r="H3" s="21" t="n">
        <v>307.16</v>
      </c>
      <c r="I3" s="21" t="n">
        <v>-979.28</v>
      </c>
      <c r="J3" s="21" t="n">
        <v>945.23</v>
      </c>
      <c r="K3" s="21" t="n">
        <v>-577.49</v>
      </c>
      <c r="L3" s="21" t="n">
        <v>934.91</v>
      </c>
      <c r="M3" s="21" t="n">
        <v>-597.77</v>
      </c>
      <c r="N3" s="21" t="n">
        <v>784.16</v>
      </c>
      <c r="O3" s="21" t="n">
        <v>-795.51</v>
      </c>
      <c r="P3" s="21" t="n">
        <v>774.41</v>
      </c>
      <c r="Q3" s="21" t="n">
        <v>-865.33</v>
      </c>
    </row>
    <row r="4" customFormat="false" ht="12.75" hidden="false" customHeight="false" outlineLevel="0" collapsed="false">
      <c r="A4" s="24" t="n">
        <v>1577393</v>
      </c>
      <c r="B4" s="21" t="n">
        <v>929.69</v>
      </c>
      <c r="C4" s="21" t="n">
        <v>-1085.7</v>
      </c>
      <c r="D4" s="21" t="n">
        <v>1018.7</v>
      </c>
      <c r="E4" s="21" t="n">
        <v>-939.04</v>
      </c>
      <c r="F4" s="21" t="n">
        <v>1050.2</v>
      </c>
      <c r="G4" s="21" t="n">
        <v>-849.87</v>
      </c>
      <c r="H4" s="21" t="n">
        <v>1052.1</v>
      </c>
      <c r="I4" s="21" t="n">
        <v>-847.05</v>
      </c>
      <c r="J4" s="21" t="n">
        <v>1058.6</v>
      </c>
      <c r="K4" s="21" t="n">
        <v>-824.22</v>
      </c>
      <c r="L4" s="21" t="n">
        <v>1050.2</v>
      </c>
      <c r="M4" s="21" t="n">
        <v>-851.5</v>
      </c>
      <c r="N4" s="21" t="n">
        <v>782.67</v>
      </c>
      <c r="O4" s="21" t="n">
        <v>-1148.6</v>
      </c>
      <c r="P4" s="21" t="n">
        <v>741.75</v>
      </c>
      <c r="Q4" s="21" t="n">
        <v>-1247.2</v>
      </c>
    </row>
    <row r="5" customFormat="false" ht="12.75" hidden="false" customHeight="false" outlineLevel="0" collapsed="false">
      <c r="A5" s="24" t="n">
        <v>1252968</v>
      </c>
      <c r="B5" s="21" t="n">
        <v>1046.4</v>
      </c>
      <c r="C5" s="21" t="n">
        <v>-1447.9</v>
      </c>
      <c r="D5" s="21" t="n">
        <v>1188.2</v>
      </c>
      <c r="E5" s="21" t="n">
        <v>-1219</v>
      </c>
      <c r="F5" s="21" t="n">
        <v>1231.2</v>
      </c>
      <c r="G5" s="21" t="n">
        <v>-1083.9</v>
      </c>
      <c r="H5" s="21" t="n">
        <v>1234.5</v>
      </c>
      <c r="I5" s="21" t="n">
        <v>-1077.6</v>
      </c>
      <c r="J5" s="21" t="n">
        <v>1235.9</v>
      </c>
      <c r="K5" s="21" t="n">
        <v>-1050.6</v>
      </c>
      <c r="L5" s="21" t="n">
        <v>1228</v>
      </c>
      <c r="M5" s="21" t="n">
        <v>-1088.2</v>
      </c>
      <c r="N5" s="21" t="n">
        <v>799.51</v>
      </c>
      <c r="O5" s="21" t="n">
        <v>-1547.6</v>
      </c>
      <c r="P5" s="21" t="n">
        <v>719.72</v>
      </c>
      <c r="Q5" s="21" t="n">
        <v>-1685.4</v>
      </c>
    </row>
    <row r="6" customFormat="false" ht="12.75" hidden="false" customHeight="false" outlineLevel="0" collapsed="false">
      <c r="A6" s="24" t="n">
        <v>995267.9</v>
      </c>
      <c r="B6" s="21" t="n">
        <v>1235.3</v>
      </c>
      <c r="C6" s="21" t="n">
        <v>-1842.3</v>
      </c>
      <c r="D6" s="21" t="n">
        <v>1432.4</v>
      </c>
      <c r="E6" s="21" t="n">
        <v>-1484.1</v>
      </c>
      <c r="F6" s="21" t="n">
        <v>1476.4</v>
      </c>
      <c r="G6" s="21" t="n">
        <v>-1284.7</v>
      </c>
      <c r="H6" s="21" t="n">
        <v>1480.4</v>
      </c>
      <c r="I6" s="21" t="n">
        <v>-1274.8</v>
      </c>
      <c r="J6" s="21" t="n">
        <v>1473.8</v>
      </c>
      <c r="K6" s="21" t="n">
        <v>-1239.2</v>
      </c>
      <c r="L6" s="21" t="n">
        <v>1469.9</v>
      </c>
      <c r="M6" s="21" t="n">
        <v>-1291.9</v>
      </c>
      <c r="N6" s="21" t="n">
        <v>840.03</v>
      </c>
      <c r="O6" s="21" t="n">
        <v>-2011.5</v>
      </c>
      <c r="P6" s="21" t="n">
        <v>706.16</v>
      </c>
      <c r="Q6" s="21" t="n">
        <v>-2199.7</v>
      </c>
    </row>
    <row r="7" customFormat="false" ht="12.75" hidden="false" customHeight="false" outlineLevel="0" collapsed="false">
      <c r="A7" s="24" t="n">
        <v>790569.4</v>
      </c>
      <c r="B7" s="21" t="n">
        <v>1529.7</v>
      </c>
      <c r="C7" s="21" t="n">
        <v>-2273.6</v>
      </c>
      <c r="D7" s="21" t="n">
        <v>1766.1</v>
      </c>
      <c r="E7" s="21" t="n">
        <v>-1717.4</v>
      </c>
      <c r="F7" s="21" t="n">
        <v>1788.3</v>
      </c>
      <c r="G7" s="21" t="n">
        <v>-1434.3</v>
      </c>
      <c r="H7" s="21" t="n">
        <v>1791.1</v>
      </c>
      <c r="I7" s="21" t="n">
        <v>-1419.9</v>
      </c>
      <c r="J7" s="21" t="n">
        <v>1772.4</v>
      </c>
      <c r="K7" s="21" t="n">
        <v>-1377.4</v>
      </c>
      <c r="L7" s="21" t="n">
        <v>1778.9</v>
      </c>
      <c r="M7" s="21" t="n">
        <v>-1447.6</v>
      </c>
      <c r="N7" s="21" t="n">
        <v>914.42</v>
      </c>
      <c r="O7" s="21" t="n">
        <v>-2576.8</v>
      </c>
      <c r="P7" s="21" t="n">
        <v>702.93</v>
      </c>
      <c r="Q7" s="21" t="n">
        <v>-2832.2</v>
      </c>
    </row>
    <row r="8" customFormat="false" ht="12.75" hidden="false" customHeight="false" outlineLevel="0" collapsed="false">
      <c r="A8" s="24" t="n">
        <v>627971.6</v>
      </c>
      <c r="B8" s="21" t="n">
        <v>1948.1</v>
      </c>
      <c r="C8" s="21" t="n">
        <v>-2715.9</v>
      </c>
      <c r="D8" s="21" t="n">
        <v>2171.6</v>
      </c>
      <c r="E8" s="21" t="n">
        <v>-1881.6</v>
      </c>
      <c r="F8" s="21" t="n">
        <v>2138.6</v>
      </c>
      <c r="G8" s="21" t="n">
        <v>-1509.9</v>
      </c>
      <c r="H8" s="21" t="n">
        <v>2140.2</v>
      </c>
      <c r="I8" s="21" t="n">
        <v>-1489</v>
      </c>
      <c r="J8" s="21" t="n">
        <v>2102.7</v>
      </c>
      <c r="K8" s="21" t="n">
        <v>-1444.5</v>
      </c>
      <c r="L8" s="21" t="n">
        <v>2126.9</v>
      </c>
      <c r="M8" s="21" t="n">
        <v>-1530.8</v>
      </c>
      <c r="N8" s="21" t="n">
        <v>1030.9</v>
      </c>
      <c r="O8" s="21" t="n">
        <v>-3260.3</v>
      </c>
      <c r="P8" s="21" t="n">
        <v>701.27</v>
      </c>
      <c r="Q8" s="21" t="n">
        <v>-3611.4</v>
      </c>
    </row>
    <row r="9" customFormat="false" ht="12.75" hidden="false" customHeight="false" outlineLevel="0" collapsed="false">
      <c r="A9" s="24" t="n">
        <v>498815.6</v>
      </c>
      <c r="B9" s="21" t="n">
        <v>2519.1</v>
      </c>
      <c r="C9" s="21" t="n">
        <v>-3128.3</v>
      </c>
      <c r="D9" s="21" t="n">
        <v>2627.5</v>
      </c>
      <c r="E9" s="21" t="n">
        <v>-1950.5</v>
      </c>
      <c r="F9" s="21" t="n">
        <v>2499.2</v>
      </c>
      <c r="G9" s="21" t="n">
        <v>-1496.8</v>
      </c>
      <c r="H9" s="21" t="n">
        <v>2496</v>
      </c>
      <c r="I9" s="21" t="n">
        <v>-1470.2</v>
      </c>
      <c r="J9" s="21" t="n">
        <v>2436.8</v>
      </c>
      <c r="K9" s="21" t="n">
        <v>-1434.9</v>
      </c>
      <c r="L9" s="21" t="n">
        <v>2485.7</v>
      </c>
      <c r="M9" s="21" t="n">
        <v>-1531.1</v>
      </c>
      <c r="N9" s="21" t="n">
        <v>1208.1</v>
      </c>
      <c r="O9" s="21" t="n">
        <v>-4092.5</v>
      </c>
      <c r="P9" s="21" t="n">
        <v>706.97</v>
      </c>
      <c r="Q9" s="21" t="n">
        <v>-4578.3</v>
      </c>
    </row>
    <row r="10" customFormat="false" ht="12.75" hidden="false" customHeight="false" outlineLevel="0" collapsed="false">
      <c r="A10" s="24" t="n">
        <v>396223.3</v>
      </c>
      <c r="B10" s="21" t="n">
        <v>3246.5</v>
      </c>
      <c r="C10" s="21" t="n">
        <v>-3445.5</v>
      </c>
      <c r="D10" s="21" t="n">
        <v>3087.8</v>
      </c>
      <c r="E10" s="21" t="n">
        <v>-1906.8</v>
      </c>
      <c r="F10" s="21" t="n">
        <v>2831.8</v>
      </c>
      <c r="G10" s="21" t="n">
        <v>-1401.5</v>
      </c>
      <c r="H10" s="21" t="n">
        <v>2821.6</v>
      </c>
      <c r="I10" s="21" t="n">
        <v>-1370</v>
      </c>
      <c r="J10" s="21" t="n">
        <v>2745.2</v>
      </c>
      <c r="K10" s="21" t="n">
        <v>-1353.8</v>
      </c>
      <c r="L10" s="21" t="n">
        <v>2821.6</v>
      </c>
      <c r="M10" s="21" t="n">
        <v>-1453.4</v>
      </c>
      <c r="N10" s="21" t="n">
        <v>1475.8</v>
      </c>
      <c r="O10" s="21" t="n">
        <v>-5101.4</v>
      </c>
      <c r="P10" s="21" t="n">
        <v>716.15</v>
      </c>
      <c r="Q10" s="21" t="n">
        <v>-5785.3</v>
      </c>
    </row>
    <row r="11" customFormat="false" ht="12.75" hidden="false" customHeight="false" outlineLevel="0" collapsed="false">
      <c r="A11" s="24" t="n">
        <v>314731.3</v>
      </c>
      <c r="B11" s="21" t="n">
        <v>4081</v>
      </c>
      <c r="C11" s="21" t="n">
        <v>-3592.9</v>
      </c>
      <c r="D11" s="21" t="n">
        <v>3505.5</v>
      </c>
      <c r="E11" s="21" t="n">
        <v>-1762.4</v>
      </c>
      <c r="F11" s="21" t="n">
        <v>3108.2</v>
      </c>
      <c r="G11" s="21" t="n">
        <v>-1248.9</v>
      </c>
      <c r="H11" s="21" t="n">
        <v>3090.2</v>
      </c>
      <c r="I11" s="21" t="n">
        <v>-1214.7</v>
      </c>
      <c r="J11" s="21" t="n">
        <v>3006.5</v>
      </c>
      <c r="K11" s="21" t="n">
        <v>-1225.8</v>
      </c>
      <c r="L11" s="21" t="n">
        <v>3109.8</v>
      </c>
      <c r="M11" s="21" t="n">
        <v>-1318.9</v>
      </c>
      <c r="N11" s="21" t="n">
        <v>1872</v>
      </c>
      <c r="O11" s="21" t="n">
        <v>-6318.4</v>
      </c>
      <c r="P11" s="21" t="n">
        <v>730.79</v>
      </c>
      <c r="Q11" s="21" t="n">
        <v>-7294.5</v>
      </c>
    </row>
    <row r="12" customFormat="false" ht="12.75" hidden="false" customHeight="false" outlineLevel="0" collapsed="false">
      <c r="A12" s="24" t="n">
        <v>250000</v>
      </c>
      <c r="B12" s="21" t="n">
        <v>4948</v>
      </c>
      <c r="C12" s="21" t="n">
        <v>-3530.2</v>
      </c>
      <c r="D12" s="21" t="n">
        <v>3846.7</v>
      </c>
      <c r="E12" s="21" t="n">
        <v>-1548</v>
      </c>
      <c r="F12" s="21" t="n">
        <v>3315.2</v>
      </c>
      <c r="G12" s="21" t="n">
        <v>-1071.1</v>
      </c>
      <c r="H12" s="21" t="n">
        <v>3289.4</v>
      </c>
      <c r="I12" s="21" t="n">
        <v>-1035.9</v>
      </c>
      <c r="J12" s="21" t="n">
        <v>3211.8</v>
      </c>
      <c r="K12" s="21" t="n">
        <v>-1076.9</v>
      </c>
      <c r="L12" s="21" t="n">
        <v>3336.5</v>
      </c>
      <c r="M12" s="21" t="n">
        <v>-1155.6</v>
      </c>
      <c r="N12" s="21" t="n">
        <v>2442.4</v>
      </c>
      <c r="O12" s="21" t="n">
        <v>-7769.4</v>
      </c>
      <c r="P12" s="21" t="n">
        <v>748.24</v>
      </c>
      <c r="Q12" s="21" t="n">
        <v>-9186.5</v>
      </c>
    </row>
    <row r="13" customFormat="false" ht="12.75" hidden="false" customHeight="false" outlineLevel="0" collapsed="false">
      <c r="A13" s="24" t="n">
        <v>198582.1</v>
      </c>
      <c r="B13" s="21" t="n">
        <v>5749.2</v>
      </c>
      <c r="C13" s="21" t="n">
        <v>-3255.3</v>
      </c>
      <c r="D13" s="21" t="n">
        <v>4092.3</v>
      </c>
      <c r="E13" s="21" t="n">
        <v>-1307.8</v>
      </c>
      <c r="F13" s="21" t="n">
        <v>3455.7</v>
      </c>
      <c r="G13" s="21" t="n">
        <v>-894.12</v>
      </c>
      <c r="H13" s="21" t="n">
        <v>3420.4</v>
      </c>
      <c r="I13" s="21" t="n">
        <v>-860.34</v>
      </c>
      <c r="J13" s="21" t="n">
        <v>3362.6</v>
      </c>
      <c r="K13" s="21" t="n">
        <v>-923.4</v>
      </c>
      <c r="L13" s="21" t="n">
        <v>3503.4</v>
      </c>
      <c r="M13" s="21" t="n">
        <v>-987.84</v>
      </c>
      <c r="N13" s="21" t="n">
        <v>3248.2</v>
      </c>
      <c r="O13" s="21" t="n">
        <v>-9456.7</v>
      </c>
      <c r="P13" s="21" t="n">
        <v>754.32</v>
      </c>
      <c r="Q13" s="21" t="n">
        <v>-11566</v>
      </c>
    </row>
    <row r="14" customFormat="false" ht="12.75" hidden="false" customHeight="false" outlineLevel="0" collapsed="false">
      <c r="A14" s="24" t="n">
        <v>157739.3</v>
      </c>
      <c r="B14" s="21" t="n">
        <v>6390.8</v>
      </c>
      <c r="C14" s="21" t="n">
        <v>-2820.8</v>
      </c>
      <c r="D14" s="21" t="n">
        <v>4256.3</v>
      </c>
      <c r="E14" s="21" t="n">
        <v>-1068.1</v>
      </c>
      <c r="F14" s="21" t="n">
        <v>3545.7</v>
      </c>
      <c r="G14" s="21" t="n">
        <v>-734.51</v>
      </c>
      <c r="H14" s="21" t="n">
        <v>3503.2</v>
      </c>
      <c r="I14" s="21" t="n">
        <v>-703.22</v>
      </c>
      <c r="J14" s="21" t="n">
        <v>3469.9</v>
      </c>
      <c r="K14" s="21" t="n">
        <v>-780.36</v>
      </c>
      <c r="L14" s="21" t="n">
        <v>3620</v>
      </c>
      <c r="M14" s="21" t="n">
        <v>-828.31</v>
      </c>
      <c r="N14" s="21" t="n">
        <v>4373.3</v>
      </c>
      <c r="O14" s="21" t="n">
        <v>-11380</v>
      </c>
      <c r="P14" s="21" t="n">
        <v>777.47</v>
      </c>
      <c r="Q14" s="21" t="n">
        <v>-14552</v>
      </c>
    </row>
    <row r="15" customFormat="false" ht="12.75" hidden="false" customHeight="false" outlineLevel="0" collapsed="false">
      <c r="A15" s="24" t="n">
        <v>125296.8</v>
      </c>
      <c r="B15" s="21" t="n">
        <v>6839.2</v>
      </c>
      <c r="C15" s="21" t="n">
        <v>-2325.5</v>
      </c>
      <c r="D15" s="21" t="n">
        <v>4355.5</v>
      </c>
      <c r="E15" s="21" t="n">
        <v>-858.19</v>
      </c>
      <c r="F15" s="21" t="n">
        <v>3601.5</v>
      </c>
      <c r="G15" s="21" t="n">
        <v>-604.47</v>
      </c>
      <c r="H15" s="21" t="n">
        <v>3553.1</v>
      </c>
      <c r="I15" s="21" t="n">
        <v>-577.39</v>
      </c>
      <c r="J15" s="21" t="n">
        <v>3544.9</v>
      </c>
      <c r="K15" s="21" t="n">
        <v>-657.62</v>
      </c>
      <c r="L15" s="21" t="n">
        <v>3700.8</v>
      </c>
      <c r="M15" s="21" t="n">
        <v>-688.03</v>
      </c>
      <c r="N15" s="21" t="n">
        <v>5878.9</v>
      </c>
      <c r="O15" s="21" t="n">
        <v>-13509</v>
      </c>
      <c r="P15" s="21" t="n">
        <v>791.89</v>
      </c>
      <c r="Q15" s="21" t="n">
        <v>-18319</v>
      </c>
    </row>
    <row r="16" customFormat="false" ht="12.75" hidden="false" customHeight="false" outlineLevel="0" collapsed="false">
      <c r="A16" s="24" t="n">
        <v>99526.79</v>
      </c>
      <c r="B16" s="21" t="n">
        <v>7113.6</v>
      </c>
      <c r="C16" s="21" t="n">
        <v>-1843</v>
      </c>
      <c r="D16" s="21" t="n">
        <v>4413</v>
      </c>
      <c r="E16" s="21" t="n">
        <v>-683.56</v>
      </c>
      <c r="F16" s="21" t="n">
        <v>3637.5</v>
      </c>
      <c r="G16" s="21" t="n">
        <v>-502.58</v>
      </c>
      <c r="H16" s="21" t="n">
        <v>3584</v>
      </c>
      <c r="I16" s="21" t="n">
        <v>-479.9</v>
      </c>
      <c r="J16" s="21" t="n">
        <v>3598.5</v>
      </c>
      <c r="K16" s="21" t="n">
        <v>-556.4</v>
      </c>
      <c r="L16" s="21" t="n">
        <v>3755.4</v>
      </c>
      <c r="M16" s="21" t="n">
        <v>-571.43</v>
      </c>
      <c r="N16" s="21" t="n">
        <v>7842.5</v>
      </c>
      <c r="O16" s="21" t="n">
        <v>-15805</v>
      </c>
      <c r="P16" s="21" t="n">
        <v>826</v>
      </c>
      <c r="Q16" s="21" t="n">
        <v>-23070</v>
      </c>
    </row>
    <row r="17" customFormat="false" ht="12.75" hidden="false" customHeight="false" outlineLevel="0" collapsed="false">
      <c r="A17" s="24" t="n">
        <v>79056.94</v>
      </c>
      <c r="B17" s="21" t="n">
        <v>7248.4</v>
      </c>
      <c r="C17" s="21" t="n">
        <v>-1430.4</v>
      </c>
      <c r="D17" s="21" t="n">
        <v>4438.2</v>
      </c>
      <c r="E17" s="21" t="n">
        <v>-549.02</v>
      </c>
      <c r="F17" s="21" t="n">
        <v>3657.1</v>
      </c>
      <c r="G17" s="21" t="n">
        <v>-428.81</v>
      </c>
      <c r="H17" s="21" t="n">
        <v>3600.2</v>
      </c>
      <c r="I17" s="21" t="n">
        <v>-411.31</v>
      </c>
      <c r="J17" s="21" t="n">
        <v>3632.7</v>
      </c>
      <c r="K17" s="21" t="n">
        <v>-478.8</v>
      </c>
      <c r="L17" s="21" t="n">
        <v>3787.1</v>
      </c>
      <c r="M17" s="21" t="n">
        <v>-480.3</v>
      </c>
      <c r="N17" s="21" t="n">
        <v>10306</v>
      </c>
      <c r="O17" s="21" t="n">
        <v>-18179</v>
      </c>
      <c r="P17" s="21" t="n">
        <v>890.45</v>
      </c>
      <c r="Q17" s="21" t="n">
        <v>-29049</v>
      </c>
    </row>
    <row r="18" customFormat="false" ht="12.75" hidden="false" customHeight="false" outlineLevel="0" collapsed="false">
      <c r="A18" s="24" t="n">
        <v>62797.16</v>
      </c>
      <c r="B18" s="21" t="n">
        <v>7285.2</v>
      </c>
      <c r="C18" s="21" t="n">
        <v>-1120.4</v>
      </c>
      <c r="D18" s="21" t="n">
        <v>4444.6</v>
      </c>
      <c r="E18" s="21" t="n">
        <v>-457.13</v>
      </c>
      <c r="F18" s="21" t="n">
        <v>3673.2</v>
      </c>
      <c r="G18" s="21" t="n">
        <v>-384.98</v>
      </c>
      <c r="H18" s="21" t="n">
        <v>3614.7</v>
      </c>
      <c r="I18" s="21" t="n">
        <v>-371.79</v>
      </c>
      <c r="J18" s="21" t="n">
        <v>3658.2</v>
      </c>
      <c r="K18" s="21" t="n">
        <v>-428.17</v>
      </c>
      <c r="L18" s="21" t="n">
        <v>3807.7</v>
      </c>
      <c r="M18" s="21" t="n">
        <v>-418.95</v>
      </c>
      <c r="N18" s="21" t="n">
        <v>13337</v>
      </c>
      <c r="O18" s="21" t="n">
        <v>-20501</v>
      </c>
      <c r="P18" s="21" t="n">
        <v>1014.2</v>
      </c>
      <c r="Q18" s="21" t="n">
        <v>-36564</v>
      </c>
    </row>
    <row r="19" customFormat="false" ht="12.75" hidden="false" customHeight="false" outlineLevel="0" collapsed="false">
      <c r="A19" s="24" t="n">
        <v>49881.56</v>
      </c>
      <c r="B19" s="21" t="n">
        <v>7292.5</v>
      </c>
      <c r="C19" s="21" t="n">
        <v>-897.61</v>
      </c>
      <c r="D19" s="21" t="n">
        <v>4451</v>
      </c>
      <c r="E19" s="21" t="n">
        <v>-394.01</v>
      </c>
      <c r="F19" s="21" t="n">
        <v>3691.3</v>
      </c>
      <c r="G19" s="21" t="n">
        <v>-356.71</v>
      </c>
      <c r="H19" s="21" t="n">
        <v>3632</v>
      </c>
      <c r="I19" s="21" t="n">
        <v>-347.75</v>
      </c>
      <c r="J19" s="21" t="n">
        <v>3683.1</v>
      </c>
      <c r="K19" s="21" t="n">
        <v>-393.23</v>
      </c>
      <c r="L19" s="21" t="n">
        <v>3826</v>
      </c>
      <c r="M19" s="21" t="n">
        <v>-376.09</v>
      </c>
      <c r="N19" s="21" t="n">
        <v>16826</v>
      </c>
      <c r="O19" s="21" t="n">
        <v>-22777</v>
      </c>
      <c r="P19" s="21" t="n">
        <v>1174.8</v>
      </c>
      <c r="Q19" s="21" t="n">
        <v>-45966</v>
      </c>
    </row>
    <row r="20" customFormat="false" ht="12.75" hidden="false" customHeight="false" outlineLevel="0" collapsed="false">
      <c r="A20" s="24" t="n">
        <v>39622.33</v>
      </c>
      <c r="B20" s="21" t="n">
        <v>7293</v>
      </c>
      <c r="C20" s="21" t="n">
        <v>-755</v>
      </c>
      <c r="D20" s="21" t="n">
        <v>4461</v>
      </c>
      <c r="E20" s="21" t="n">
        <v>-356.33</v>
      </c>
      <c r="F20" s="21" t="n">
        <v>3714.1</v>
      </c>
      <c r="G20" s="21" t="n">
        <v>-344.21</v>
      </c>
      <c r="H20" s="21" t="n">
        <v>3655</v>
      </c>
      <c r="I20" s="21" t="n">
        <v>-338.35</v>
      </c>
      <c r="J20" s="21" t="n">
        <v>3710.5</v>
      </c>
      <c r="K20" s="21" t="n">
        <v>-375.32</v>
      </c>
      <c r="L20" s="21" t="n">
        <v>3846.4</v>
      </c>
      <c r="M20" s="21" t="n">
        <v>-351.98</v>
      </c>
      <c r="N20" s="21" t="n">
        <v>20885</v>
      </c>
      <c r="O20" s="21" t="n">
        <v>-24934</v>
      </c>
      <c r="P20" s="21" t="n">
        <v>1361.1</v>
      </c>
      <c r="Q20" s="21" t="n">
        <v>-57797</v>
      </c>
    </row>
    <row r="21" customFormat="false" ht="12.75" hidden="false" customHeight="false" outlineLevel="0" collapsed="false">
      <c r="A21" s="24" t="n">
        <v>31473.13</v>
      </c>
      <c r="B21" s="21" t="n">
        <v>7289.9</v>
      </c>
      <c r="C21" s="21" t="n">
        <v>-669.71</v>
      </c>
      <c r="D21" s="21" t="n">
        <v>4476.1</v>
      </c>
      <c r="E21" s="21" t="n">
        <v>-336.36</v>
      </c>
      <c r="F21" s="21" t="n">
        <v>3741.8</v>
      </c>
      <c r="G21" s="21" t="n">
        <v>-343.26</v>
      </c>
      <c r="H21" s="21" t="n">
        <v>3682.6</v>
      </c>
      <c r="I21" s="21" t="n">
        <v>-339.91</v>
      </c>
      <c r="J21" s="21" t="n">
        <v>3741.2</v>
      </c>
      <c r="K21" s="21" t="n">
        <v>-368.89</v>
      </c>
      <c r="L21" s="21" t="n">
        <v>3870.4</v>
      </c>
      <c r="M21" s="21" t="n">
        <v>-342.32</v>
      </c>
      <c r="N21" s="21" t="n">
        <v>25506</v>
      </c>
      <c r="O21" s="21" t="n">
        <v>-26783</v>
      </c>
      <c r="P21" s="21" t="n">
        <v>1618.3</v>
      </c>
      <c r="Q21" s="21" t="n">
        <v>-72670</v>
      </c>
    </row>
    <row r="22" customFormat="false" ht="12.75" hidden="false" customHeight="false" outlineLevel="0" collapsed="false">
      <c r="A22" s="24" t="n">
        <v>25000</v>
      </c>
      <c r="B22" s="21" t="n">
        <v>7307.8</v>
      </c>
      <c r="C22" s="21" t="n">
        <v>-615.98</v>
      </c>
      <c r="D22" s="21" t="n">
        <v>4499.6</v>
      </c>
      <c r="E22" s="21" t="n">
        <v>-326.03</v>
      </c>
      <c r="F22" s="21" t="n">
        <v>3776.9</v>
      </c>
      <c r="G22" s="21" t="n">
        <v>-347.72</v>
      </c>
      <c r="H22" s="21" t="n">
        <v>3718.5</v>
      </c>
      <c r="I22" s="21" t="n">
        <v>-345.8</v>
      </c>
      <c r="J22" s="21" t="n">
        <v>3778.4</v>
      </c>
      <c r="K22" s="21" t="n">
        <v>-369.06</v>
      </c>
      <c r="L22" s="21" t="n">
        <v>3901.5</v>
      </c>
      <c r="M22" s="21" t="n">
        <v>-340.01</v>
      </c>
      <c r="N22" s="21" t="n">
        <v>30716</v>
      </c>
      <c r="O22" s="21" t="n">
        <v>-28106</v>
      </c>
      <c r="P22" s="21" t="n">
        <v>2033.9</v>
      </c>
      <c r="Q22" s="21" t="n">
        <v>-91420</v>
      </c>
    </row>
    <row r="23" customFormat="false" ht="12.75" hidden="false" customHeight="false" outlineLevel="0" collapsed="false">
      <c r="A23" s="24" t="n">
        <v>19858.21</v>
      </c>
      <c r="B23" s="21" t="n">
        <v>7340.7</v>
      </c>
      <c r="C23" s="21" t="n">
        <v>-586.15</v>
      </c>
      <c r="D23" s="21" t="n">
        <v>4529.5</v>
      </c>
      <c r="E23" s="21" t="n">
        <v>-323.38</v>
      </c>
      <c r="F23" s="21" t="n">
        <v>3816.7</v>
      </c>
      <c r="G23" s="21" t="n">
        <v>-356.58</v>
      </c>
      <c r="H23" s="21" t="n">
        <v>3759.2</v>
      </c>
      <c r="I23" s="21" t="n">
        <v>-356.74</v>
      </c>
      <c r="J23" s="21" t="n">
        <v>3819.9</v>
      </c>
      <c r="K23" s="21" t="n">
        <v>-375.34</v>
      </c>
      <c r="L23" s="21" t="n">
        <v>3937.1</v>
      </c>
      <c r="M23" s="21" t="n">
        <v>-344.11</v>
      </c>
      <c r="N23" s="21" t="n">
        <v>36312</v>
      </c>
      <c r="O23" s="21" t="n">
        <v>-28691</v>
      </c>
      <c r="P23" s="21" t="n">
        <v>2739.8</v>
      </c>
      <c r="Q23" s="21" t="n">
        <v>-114870</v>
      </c>
    </row>
    <row r="24" customFormat="false" ht="12.75" hidden="false" customHeight="false" outlineLevel="0" collapsed="false">
      <c r="A24" s="24" t="n">
        <v>15773.93</v>
      </c>
      <c r="B24" s="21" t="n">
        <v>7383.9</v>
      </c>
      <c r="C24" s="21" t="n">
        <v>-572.71</v>
      </c>
      <c r="D24" s="21" t="n">
        <v>4563.9</v>
      </c>
      <c r="E24" s="21" t="n">
        <v>-326</v>
      </c>
      <c r="F24" s="21" t="n">
        <v>3861.4</v>
      </c>
      <c r="G24" s="21" t="n">
        <v>-369.25</v>
      </c>
      <c r="H24" s="21" t="n">
        <v>3804.8</v>
      </c>
      <c r="I24" s="21" t="n">
        <v>-370.68</v>
      </c>
      <c r="J24" s="21" t="n">
        <v>3865.2</v>
      </c>
      <c r="K24" s="21" t="n">
        <v>-385.48</v>
      </c>
      <c r="L24" s="21" t="n">
        <v>3977.9</v>
      </c>
      <c r="M24" s="21" t="n">
        <v>-352.03</v>
      </c>
      <c r="N24" s="21" t="n">
        <v>41950</v>
      </c>
      <c r="O24" s="21" t="n">
        <v>-28381</v>
      </c>
      <c r="P24" s="21" t="n">
        <v>3558.7</v>
      </c>
      <c r="Q24" s="21" t="n">
        <v>-144360</v>
      </c>
    </row>
    <row r="25" customFormat="false" ht="12.75" hidden="false" customHeight="false" outlineLevel="0" collapsed="false">
      <c r="A25" s="24" t="n">
        <v>12529.68</v>
      </c>
      <c r="B25" s="21" t="n">
        <v>7442.2</v>
      </c>
      <c r="C25" s="21" t="n">
        <v>-569.01</v>
      </c>
      <c r="D25" s="21" t="n">
        <v>4603.9</v>
      </c>
      <c r="E25" s="21" t="n">
        <v>-331.39</v>
      </c>
      <c r="F25" s="21" t="n">
        <v>3910.9</v>
      </c>
      <c r="G25" s="21" t="n">
        <v>-384.3</v>
      </c>
      <c r="H25" s="21" t="n">
        <v>3854.8</v>
      </c>
      <c r="I25" s="21" t="n">
        <v>-386.05</v>
      </c>
      <c r="J25" s="21" t="n">
        <v>3915.7</v>
      </c>
      <c r="K25" s="21" t="n">
        <v>-399.25</v>
      </c>
      <c r="L25" s="21" t="n">
        <v>4023</v>
      </c>
      <c r="M25" s="21" t="n">
        <v>-363.85</v>
      </c>
      <c r="N25" s="21" t="n">
        <v>47314</v>
      </c>
      <c r="O25" s="21" t="n">
        <v>-27203</v>
      </c>
      <c r="P25" s="21" t="n">
        <v>5101.9</v>
      </c>
      <c r="Q25" s="21" t="n">
        <v>-181620</v>
      </c>
    </row>
    <row r="26" customFormat="false" ht="12.75" hidden="false" customHeight="false" outlineLevel="0" collapsed="false">
      <c r="A26" s="24" t="n">
        <v>9952.679</v>
      </c>
      <c r="B26" s="21" t="n">
        <v>7506.8</v>
      </c>
      <c r="C26" s="21" t="n">
        <v>-573.41</v>
      </c>
      <c r="D26" s="21" t="n">
        <v>4647.9</v>
      </c>
      <c r="E26" s="21" t="n">
        <v>-338.72</v>
      </c>
      <c r="F26" s="21" t="n">
        <v>3965.4</v>
      </c>
      <c r="G26" s="21" t="n">
        <v>-401.45</v>
      </c>
      <c r="H26" s="21" t="n">
        <v>3909.7</v>
      </c>
      <c r="I26" s="21" t="n">
        <v>-404.51</v>
      </c>
      <c r="J26" s="21" t="n">
        <v>3971</v>
      </c>
      <c r="K26" s="21" t="n">
        <v>-414.32</v>
      </c>
      <c r="L26" s="21" t="n">
        <v>4073</v>
      </c>
      <c r="M26" s="21" t="n">
        <v>-377.38</v>
      </c>
      <c r="N26" s="21" t="n">
        <v>52043</v>
      </c>
      <c r="O26" s="21" t="n">
        <v>-25365</v>
      </c>
      <c r="P26" s="21" t="n">
        <v>6769.8</v>
      </c>
      <c r="Q26" s="21" t="n">
        <v>-228260</v>
      </c>
    </row>
    <row r="27" customFormat="false" ht="12.75" hidden="false" customHeight="false" outlineLevel="0" collapsed="false">
      <c r="A27" s="24" t="n">
        <v>7905.694</v>
      </c>
      <c r="B27" s="21" t="n">
        <v>7584.1</v>
      </c>
      <c r="C27" s="21" t="n">
        <v>-578.59</v>
      </c>
      <c r="D27" s="21" t="n">
        <v>4696.2</v>
      </c>
      <c r="E27" s="21" t="n">
        <v>-346.47</v>
      </c>
      <c r="F27" s="21" t="n">
        <v>4024</v>
      </c>
      <c r="G27" s="21" t="n">
        <v>-418.92</v>
      </c>
      <c r="H27" s="21" t="n">
        <v>3969.2</v>
      </c>
      <c r="I27" s="21" t="n">
        <v>-422.62</v>
      </c>
      <c r="J27" s="21" t="n">
        <v>4030.3</v>
      </c>
      <c r="K27" s="21" t="n">
        <v>-431.34</v>
      </c>
      <c r="L27" s="21" t="n">
        <v>4128.3</v>
      </c>
      <c r="M27" s="21" t="n">
        <v>-390.82</v>
      </c>
      <c r="N27" s="21" t="n">
        <v>56049</v>
      </c>
      <c r="O27" s="21" t="n">
        <v>-23118</v>
      </c>
      <c r="P27" s="21" t="n">
        <v>9965.9</v>
      </c>
      <c r="Q27" s="21" t="n">
        <v>-287180</v>
      </c>
    </row>
    <row r="28" customFormat="false" ht="12.75" hidden="false" customHeight="false" outlineLevel="0" collapsed="false">
      <c r="A28" s="24" t="n">
        <v>6279.716</v>
      </c>
      <c r="B28" s="21" t="n">
        <v>7660</v>
      </c>
      <c r="C28" s="21" t="n">
        <v>-589.44</v>
      </c>
      <c r="D28" s="21" t="n">
        <v>4748.1</v>
      </c>
      <c r="E28" s="21" t="n">
        <v>-354.95</v>
      </c>
      <c r="F28" s="21" t="n">
        <v>4087.2</v>
      </c>
      <c r="G28" s="21" t="n">
        <v>-437.27</v>
      </c>
      <c r="H28" s="21" t="n">
        <v>4033.6</v>
      </c>
      <c r="I28" s="21" t="n">
        <v>-442.15</v>
      </c>
      <c r="J28" s="21" t="n">
        <v>4094.6</v>
      </c>
      <c r="K28" s="21" t="n">
        <v>-448.44</v>
      </c>
      <c r="L28" s="21" t="n">
        <v>4187.2</v>
      </c>
      <c r="M28" s="21" t="n">
        <v>-405.64</v>
      </c>
      <c r="N28" s="21" t="n">
        <v>59309</v>
      </c>
      <c r="O28" s="21" t="n">
        <v>-20768</v>
      </c>
      <c r="P28" s="21" t="n">
        <v>14684</v>
      </c>
      <c r="Q28" s="21" t="n">
        <v>-360860</v>
      </c>
    </row>
    <row r="29" customFormat="false" ht="12.75" hidden="false" customHeight="false" outlineLevel="0" collapsed="false">
      <c r="A29" s="24" t="n">
        <v>4988.156</v>
      </c>
      <c r="B29" s="21" t="n">
        <v>7744.1</v>
      </c>
      <c r="C29" s="21" t="n">
        <v>-596.42</v>
      </c>
      <c r="D29" s="21" t="n">
        <v>4804.7</v>
      </c>
      <c r="E29" s="21" t="n">
        <v>-361.57</v>
      </c>
      <c r="F29" s="21" t="n">
        <v>4156</v>
      </c>
      <c r="G29" s="21" t="n">
        <v>-454.06</v>
      </c>
      <c r="H29" s="21" t="n">
        <v>4103.5</v>
      </c>
      <c r="I29" s="21" t="n">
        <v>-459.51</v>
      </c>
      <c r="J29" s="21" t="n">
        <v>4163.9</v>
      </c>
      <c r="K29" s="21" t="n">
        <v>-464.55</v>
      </c>
      <c r="L29" s="21" t="n">
        <v>4251.1</v>
      </c>
      <c r="M29" s="21" t="n">
        <v>-418.39</v>
      </c>
      <c r="N29" s="21" t="n">
        <v>61974</v>
      </c>
      <c r="O29" s="21" t="n">
        <v>-18451</v>
      </c>
      <c r="P29" s="21" t="n">
        <v>21568</v>
      </c>
      <c r="Q29" s="21" t="n">
        <v>-453020</v>
      </c>
    </row>
    <row r="30" customFormat="false" ht="12.75" hidden="false" customHeight="false" outlineLevel="0" collapsed="false">
      <c r="A30" s="24" t="n">
        <v>3962.233</v>
      </c>
      <c r="B30" s="21" t="n">
        <v>7836.2</v>
      </c>
      <c r="C30" s="21" t="n">
        <v>-605.12</v>
      </c>
      <c r="D30" s="21" t="n">
        <v>4864.7</v>
      </c>
      <c r="E30" s="21" t="n">
        <v>-367.21</v>
      </c>
      <c r="F30" s="21" t="n">
        <v>4228.9</v>
      </c>
      <c r="G30" s="21" t="n">
        <v>-468.56</v>
      </c>
      <c r="H30" s="21" t="n">
        <v>4176.2</v>
      </c>
      <c r="I30" s="21" t="n">
        <v>-474.47</v>
      </c>
      <c r="J30" s="21" t="n">
        <v>4238.1</v>
      </c>
      <c r="K30" s="21" t="n">
        <v>-481.07</v>
      </c>
      <c r="L30" s="21" t="n">
        <v>4317.3</v>
      </c>
      <c r="M30" s="21" t="n">
        <v>-428.46</v>
      </c>
      <c r="N30" s="21" t="n">
        <v>64104</v>
      </c>
      <c r="O30" s="21" t="n">
        <v>-16408</v>
      </c>
      <c r="P30" s="21" t="n">
        <v>33607</v>
      </c>
      <c r="Q30" s="21" t="n">
        <v>-569250</v>
      </c>
    </row>
    <row r="31" customFormat="false" ht="12.75" hidden="false" customHeight="false" outlineLevel="0" collapsed="false">
      <c r="A31" s="24" t="n">
        <v>3147.313</v>
      </c>
      <c r="B31" s="21" t="n">
        <v>7931</v>
      </c>
      <c r="C31" s="21" t="n">
        <v>-607.98</v>
      </c>
      <c r="D31" s="21" t="n">
        <v>4924.6</v>
      </c>
      <c r="E31" s="21" t="n">
        <v>-365.03</v>
      </c>
      <c r="F31" s="21" t="n">
        <v>4305.9</v>
      </c>
      <c r="G31" s="21" t="n">
        <v>-481.16</v>
      </c>
      <c r="H31" s="21" t="n">
        <v>4253.5</v>
      </c>
      <c r="I31" s="21" t="n">
        <v>-488.52</v>
      </c>
      <c r="J31" s="21" t="n">
        <v>4314.4</v>
      </c>
      <c r="K31" s="21" t="n">
        <v>-491.3</v>
      </c>
      <c r="L31" s="21" t="n">
        <v>4385.4</v>
      </c>
      <c r="M31" s="21" t="n">
        <v>-436.36</v>
      </c>
      <c r="N31" s="21" t="n">
        <v>65922</v>
      </c>
      <c r="O31" s="21" t="n">
        <v>-14548</v>
      </c>
      <c r="P31" s="21" t="n">
        <v>51175</v>
      </c>
      <c r="Q31" s="21" t="n">
        <v>-715300</v>
      </c>
    </row>
    <row r="32" customFormat="false" ht="12.75" hidden="false" customHeight="false" outlineLevel="0" collapsed="false">
      <c r="A32" s="24" t="n">
        <v>2500</v>
      </c>
      <c r="B32" s="21" t="n">
        <v>8030.8</v>
      </c>
      <c r="C32" s="21" t="n">
        <v>-600.48</v>
      </c>
      <c r="D32" s="21" t="n">
        <v>4986.8</v>
      </c>
      <c r="E32" s="21" t="n">
        <v>-360.98</v>
      </c>
      <c r="F32" s="21" t="n">
        <v>4384.7</v>
      </c>
      <c r="G32" s="21" t="n">
        <v>-490.47</v>
      </c>
      <c r="H32" s="21" t="n">
        <v>4333</v>
      </c>
      <c r="I32" s="21" t="n">
        <v>-497.45</v>
      </c>
      <c r="J32" s="21" t="n">
        <v>4395.3</v>
      </c>
      <c r="K32" s="21" t="n">
        <v>-500.55</v>
      </c>
      <c r="L32" s="21" t="n">
        <v>4459.5</v>
      </c>
      <c r="M32" s="21" t="n">
        <v>-440.9</v>
      </c>
      <c r="N32" s="21" t="n">
        <v>67552</v>
      </c>
      <c r="O32" s="21" t="n">
        <v>-12888</v>
      </c>
      <c r="P32" s="21" t="n">
        <v>67958</v>
      </c>
      <c r="Q32" s="21" t="n">
        <v>-888890</v>
      </c>
    </row>
    <row r="33" customFormat="false" ht="12.75" hidden="false" customHeight="false" outlineLevel="0" collapsed="false">
      <c r="A33" s="24" t="n">
        <v>1985.821</v>
      </c>
      <c r="B33" s="21" t="n">
        <v>8133.9</v>
      </c>
      <c r="C33" s="21" t="n">
        <v>-594.07</v>
      </c>
      <c r="D33" s="21" t="n">
        <v>5049.6</v>
      </c>
      <c r="E33" s="21" t="n">
        <v>-350.47</v>
      </c>
      <c r="F33" s="21" t="n">
        <v>4468</v>
      </c>
      <c r="G33" s="21" t="n">
        <v>-492.08</v>
      </c>
      <c r="H33" s="21" t="n">
        <v>4416.2</v>
      </c>
      <c r="I33" s="21" t="n">
        <v>-502.47</v>
      </c>
      <c r="J33" s="21" t="n">
        <v>4476.5</v>
      </c>
      <c r="K33" s="21" t="n">
        <v>-504.09</v>
      </c>
      <c r="L33" s="21" t="n">
        <v>4534.3</v>
      </c>
      <c r="M33" s="21" t="n">
        <v>-441.32</v>
      </c>
      <c r="N33" s="21" t="n">
        <v>69007</v>
      </c>
      <c r="O33" s="21" t="n">
        <v>-11407</v>
      </c>
      <c r="P33" s="21" t="n">
        <v>125180</v>
      </c>
      <c r="Q33" s="21" t="n">
        <v>-1122500</v>
      </c>
    </row>
    <row r="34" customFormat="false" ht="12.75" hidden="false" customHeight="false" outlineLevel="0" collapsed="false">
      <c r="A34" s="24" t="n">
        <v>1577.393</v>
      </c>
      <c r="B34" s="21" t="n">
        <v>8234.9</v>
      </c>
      <c r="C34" s="21" t="n">
        <v>-569.76</v>
      </c>
      <c r="D34" s="21" t="n">
        <v>5109.3</v>
      </c>
      <c r="E34" s="21" t="n">
        <v>-332.49</v>
      </c>
      <c r="F34" s="21" t="n">
        <v>4546.9</v>
      </c>
      <c r="G34" s="21" t="n">
        <v>-489.43</v>
      </c>
      <c r="H34" s="21" t="n">
        <v>4498.7</v>
      </c>
      <c r="I34" s="21" t="n">
        <v>-501.47</v>
      </c>
      <c r="J34" s="21" t="n">
        <v>4558.5</v>
      </c>
      <c r="K34" s="21" t="n">
        <v>-503.34</v>
      </c>
      <c r="L34" s="21" t="n">
        <v>4605</v>
      </c>
      <c r="M34" s="21" t="n">
        <v>-432.13</v>
      </c>
      <c r="N34" s="21" t="n">
        <v>70579</v>
      </c>
      <c r="O34" s="21" t="n">
        <v>-10171</v>
      </c>
      <c r="P34" s="21" t="n">
        <v>184950</v>
      </c>
      <c r="Q34" s="21" t="n">
        <v>-1396000</v>
      </c>
    </row>
    <row r="35" customFormat="false" ht="12.75" hidden="false" customHeight="false" outlineLevel="0" collapsed="false">
      <c r="A35" s="24" t="n">
        <v>1252.968</v>
      </c>
      <c r="B35" s="21" t="n">
        <v>8318.7</v>
      </c>
      <c r="C35" s="21" t="n">
        <v>-532.64</v>
      </c>
      <c r="D35" s="21" t="n">
        <v>5162.8</v>
      </c>
      <c r="E35" s="21" t="n">
        <v>-309.45</v>
      </c>
      <c r="F35" s="21" t="n">
        <v>4627.1</v>
      </c>
      <c r="G35" s="21" t="n">
        <v>-480.11</v>
      </c>
      <c r="H35" s="21" t="n">
        <v>4577.8</v>
      </c>
      <c r="I35" s="21" t="n">
        <v>-487.6</v>
      </c>
      <c r="J35" s="21" t="n">
        <v>4640.5</v>
      </c>
      <c r="K35" s="21" t="n">
        <v>-496.77</v>
      </c>
      <c r="L35" s="21" t="n">
        <v>4672.7</v>
      </c>
      <c r="M35" s="21" t="n">
        <v>-423.08</v>
      </c>
      <c r="N35" s="21" t="n">
        <v>71754</v>
      </c>
      <c r="O35" s="21" t="n">
        <v>-8764.5</v>
      </c>
      <c r="P35" s="21" t="n">
        <v>281980</v>
      </c>
      <c r="Q35" s="21" t="n">
        <v>-1742500</v>
      </c>
    </row>
    <row r="36" customFormat="false" ht="12.75" hidden="false" customHeight="false" outlineLevel="0" collapsed="false">
      <c r="A36" s="24" t="n">
        <v>995.2679</v>
      </c>
      <c r="B36" s="21" t="n">
        <v>8397</v>
      </c>
      <c r="C36" s="21" t="n">
        <v>-490.51</v>
      </c>
      <c r="D36" s="21" t="n">
        <v>5209.1</v>
      </c>
      <c r="E36" s="21" t="n">
        <v>-280.21</v>
      </c>
      <c r="F36" s="21" t="n">
        <v>4698</v>
      </c>
      <c r="G36" s="21" t="n">
        <v>-464.06</v>
      </c>
      <c r="H36" s="21" t="n">
        <v>4650.8</v>
      </c>
      <c r="I36" s="21" t="n">
        <v>-477.68</v>
      </c>
      <c r="J36" s="21" t="n">
        <v>4711.7</v>
      </c>
      <c r="K36" s="21" t="n">
        <v>-485.22</v>
      </c>
      <c r="L36" s="21" t="n">
        <v>4734.9</v>
      </c>
      <c r="M36" s="21" t="n">
        <v>-406.04</v>
      </c>
      <c r="N36" s="21" t="n">
        <v>72809</v>
      </c>
      <c r="O36" s="21" t="n">
        <v>-7365.4</v>
      </c>
      <c r="P36" s="21" t="n">
        <v>422200</v>
      </c>
      <c r="Q36" s="21" t="n">
        <v>-2153700</v>
      </c>
    </row>
    <row r="37" customFormat="false" ht="12.75" hidden="false" customHeight="false" outlineLevel="0" collapsed="false">
      <c r="A37" s="24" t="n">
        <v>790.5694</v>
      </c>
      <c r="B37" s="21" t="n">
        <v>8464.3</v>
      </c>
      <c r="C37" s="21" t="n">
        <v>-446.85</v>
      </c>
      <c r="D37" s="21" t="n">
        <v>5242.7</v>
      </c>
      <c r="E37" s="21" t="n">
        <v>-252.44</v>
      </c>
      <c r="F37" s="21" t="n">
        <v>4759.7</v>
      </c>
      <c r="G37" s="21" t="n">
        <v>-447.11</v>
      </c>
      <c r="H37" s="21" t="n">
        <v>4717</v>
      </c>
      <c r="I37" s="21" t="n">
        <v>-465.65</v>
      </c>
      <c r="J37" s="21" t="n">
        <v>4776.3</v>
      </c>
      <c r="K37" s="21" t="n">
        <v>-473.52</v>
      </c>
      <c r="L37" s="21" t="n">
        <v>4787.7</v>
      </c>
      <c r="M37" s="21" t="n">
        <v>-388.57</v>
      </c>
      <c r="N37" s="21" t="n">
        <v>73887</v>
      </c>
      <c r="O37" s="21" t="n">
        <v>-6392.1</v>
      </c>
      <c r="P37" s="21" t="n">
        <v>655240</v>
      </c>
      <c r="Q37" s="21" t="n">
        <v>-2642600</v>
      </c>
    </row>
    <row r="38" customFormat="false" ht="12.75" hidden="false" customHeight="false" outlineLevel="0" collapsed="false">
      <c r="A38" s="24" t="n">
        <v>627.9716</v>
      </c>
      <c r="B38" s="21" t="n">
        <v>8466.7</v>
      </c>
      <c r="C38" s="21" t="n">
        <v>-405.05</v>
      </c>
      <c r="D38" s="21" t="n">
        <v>5261.4</v>
      </c>
      <c r="E38" s="21" t="n">
        <v>-227.97</v>
      </c>
      <c r="F38" s="21" t="n">
        <v>4805.3</v>
      </c>
      <c r="G38" s="21" t="n">
        <v>-431.15</v>
      </c>
      <c r="H38" s="21" t="n">
        <v>4763.8</v>
      </c>
      <c r="I38" s="21" t="n">
        <v>-448.37</v>
      </c>
      <c r="J38" s="21" t="n">
        <v>4825.5</v>
      </c>
      <c r="K38" s="21" t="n">
        <v>-460.85</v>
      </c>
      <c r="L38" s="21" t="n">
        <v>4826.7</v>
      </c>
      <c r="M38" s="21" t="n">
        <v>-377.93</v>
      </c>
      <c r="N38" s="21" t="n">
        <v>74292</v>
      </c>
      <c r="O38" s="21" t="n">
        <v>-5238.3</v>
      </c>
      <c r="P38" s="21" t="n">
        <v>1006300</v>
      </c>
      <c r="Q38" s="21" t="n">
        <v>-3194400</v>
      </c>
    </row>
    <row r="39" customFormat="false" ht="12.75" hidden="false" customHeight="false" outlineLevel="0" collapsed="false">
      <c r="A39" s="24" t="n">
        <v>498.8156</v>
      </c>
      <c r="B39" s="21" t="n">
        <v>8385.5</v>
      </c>
      <c r="C39" s="21" t="n">
        <v>-381.9</v>
      </c>
      <c r="D39" s="21" t="n">
        <v>5252.3</v>
      </c>
      <c r="E39" s="21" t="n">
        <v>-200.31</v>
      </c>
      <c r="F39" s="21" t="n">
        <v>4842.8</v>
      </c>
      <c r="G39" s="21" t="n">
        <v>-426.64</v>
      </c>
      <c r="H39" s="21" t="n">
        <v>4808.9</v>
      </c>
      <c r="I39" s="21" t="n">
        <v>-452.71</v>
      </c>
      <c r="J39" s="21" t="n">
        <v>4874.7</v>
      </c>
      <c r="K39" s="21" t="n">
        <v>-471.49</v>
      </c>
      <c r="L39" s="21" t="n">
        <v>4859.8</v>
      </c>
      <c r="M39" s="21" t="n">
        <v>-376.99</v>
      </c>
      <c r="N39" s="21" t="n">
        <v>75056</v>
      </c>
      <c r="O39" s="21" t="n">
        <v>-4713.6</v>
      </c>
      <c r="P39" s="21" t="n">
        <v>1469100</v>
      </c>
      <c r="Q39" s="21" t="n">
        <v>-3866900</v>
      </c>
    </row>
    <row r="40" customFormat="false" ht="12.75" hidden="false" customHeight="false" outlineLevel="0" collapsed="false">
      <c r="A40" s="24" t="n">
        <v>396.2233</v>
      </c>
      <c r="B40" s="21" t="n">
        <v>8356.5</v>
      </c>
      <c r="C40" s="21" t="n">
        <v>-418.02</v>
      </c>
      <c r="D40" s="21" t="n">
        <v>5245.9</v>
      </c>
      <c r="E40" s="21" t="n">
        <v>-205.19</v>
      </c>
      <c r="F40" s="21" t="n">
        <v>4883.6</v>
      </c>
      <c r="G40" s="21" t="n">
        <v>-451.6</v>
      </c>
      <c r="H40" s="21" t="n">
        <v>4847.3</v>
      </c>
      <c r="I40" s="21" t="n">
        <v>-476.66</v>
      </c>
      <c r="J40" s="21" t="n">
        <v>4913.9</v>
      </c>
      <c r="K40" s="21" t="n">
        <v>-496.59</v>
      </c>
      <c r="L40" s="21" t="n">
        <v>4873.1</v>
      </c>
      <c r="M40" s="21" t="n">
        <v>-386.45</v>
      </c>
      <c r="N40" s="21" t="n">
        <v>74981</v>
      </c>
      <c r="O40" s="21" t="n">
        <v>-4137.9</v>
      </c>
      <c r="P40" s="21" t="n">
        <v>2043100</v>
      </c>
      <c r="Q40" s="21" t="n">
        <v>-4475600</v>
      </c>
    </row>
    <row r="41" customFormat="false" ht="12.75" hidden="false" customHeight="false" outlineLevel="0" collapsed="false">
      <c r="A41" s="24" t="n">
        <v>314.7314</v>
      </c>
      <c r="B41" s="21" t="n">
        <v>8307</v>
      </c>
      <c r="C41" s="21" t="n">
        <v>-470.43</v>
      </c>
      <c r="D41" s="21" t="n">
        <v>5257.9</v>
      </c>
      <c r="E41" s="21" t="n">
        <v>-247.07</v>
      </c>
      <c r="F41" s="21" t="n">
        <v>4918.4</v>
      </c>
      <c r="G41" s="21" t="n">
        <v>-493.53</v>
      </c>
      <c r="H41" s="21" t="n">
        <v>4867.4</v>
      </c>
      <c r="I41" s="21" t="n">
        <v>-502.69</v>
      </c>
      <c r="J41" s="21" t="n">
        <v>4929.1</v>
      </c>
      <c r="K41" s="21" t="n">
        <v>-522.13</v>
      </c>
      <c r="L41" s="21" t="n">
        <v>4905.9</v>
      </c>
      <c r="M41" s="21" t="n">
        <v>-433.68</v>
      </c>
      <c r="N41" s="21" t="n">
        <v>75248</v>
      </c>
      <c r="O41" s="21" t="n">
        <v>-4216.6</v>
      </c>
      <c r="P41" s="21" t="n">
        <v>2787800</v>
      </c>
      <c r="Q41" s="21" t="n">
        <v>-5283800</v>
      </c>
    </row>
    <row r="42" customFormat="false" ht="12.75" hidden="false" customHeight="false" outlineLevel="0" collapsed="false">
      <c r="A42" s="24" t="n">
        <v>250</v>
      </c>
      <c r="B42" s="21" t="n">
        <v>8053.3</v>
      </c>
      <c r="C42" s="21" t="n">
        <v>-648.71</v>
      </c>
      <c r="D42" s="21" t="n">
        <v>5229.4</v>
      </c>
      <c r="E42" s="21" t="n">
        <v>-226.92</v>
      </c>
      <c r="F42" s="21" t="n">
        <v>4953.3</v>
      </c>
      <c r="G42" s="21" t="n">
        <v>-610.97</v>
      </c>
      <c r="H42" s="21" t="n">
        <v>4843.8</v>
      </c>
      <c r="I42" s="21" t="n">
        <v>-621.77</v>
      </c>
      <c r="J42" s="21" t="n">
        <v>5031.3</v>
      </c>
      <c r="K42" s="21" t="n">
        <v>-502.15</v>
      </c>
      <c r="L42" s="21" t="n">
        <v>4826.3</v>
      </c>
      <c r="M42" s="21" t="n">
        <v>-487.99</v>
      </c>
      <c r="N42" s="21" t="n">
        <v>74143</v>
      </c>
      <c r="O42" s="21" t="n">
        <v>-3430.6</v>
      </c>
      <c r="P42" s="21" t="n">
        <v>4377200</v>
      </c>
      <c r="Q42" s="21" t="n">
        <v>-6328400</v>
      </c>
    </row>
    <row r="43" customFormat="false" ht="12.75" hidden="false" customHeight="false" outlineLevel="0" collapsed="false">
      <c r="A43" s="24" t="n">
        <v>198.5821</v>
      </c>
      <c r="B43" s="21" t="n">
        <v>7949</v>
      </c>
      <c r="C43" s="21" t="n">
        <v>-683.84</v>
      </c>
      <c r="D43" s="21" t="n">
        <v>5274.4</v>
      </c>
      <c r="E43" s="21" t="n">
        <v>-368.57</v>
      </c>
      <c r="F43" s="21" t="n">
        <v>4999.4</v>
      </c>
      <c r="G43" s="21" t="n">
        <v>-618.45</v>
      </c>
      <c r="H43" s="21" t="n">
        <v>4980.4</v>
      </c>
      <c r="I43" s="21" t="n">
        <v>-646.56</v>
      </c>
      <c r="J43" s="21" t="n">
        <v>5053.3</v>
      </c>
      <c r="K43" s="21" t="n">
        <v>-683.31</v>
      </c>
      <c r="L43" s="21" t="n">
        <v>4976.8</v>
      </c>
      <c r="M43" s="21" t="n">
        <v>-562.25</v>
      </c>
      <c r="N43" s="21" t="n">
        <v>75355</v>
      </c>
      <c r="O43" s="21" t="n">
        <v>-5178.3</v>
      </c>
      <c r="P43" s="21" t="n">
        <v>5387500</v>
      </c>
      <c r="Q43" s="21" t="n">
        <v>-6299900</v>
      </c>
    </row>
    <row r="44" customFormat="false" ht="12.75" hidden="false" customHeight="false" outlineLevel="0" collapsed="false">
      <c r="A44" s="24" t="n">
        <v>157.7393</v>
      </c>
      <c r="B44" s="21" t="n">
        <v>8026</v>
      </c>
      <c r="C44" s="21" t="n">
        <v>-800.43</v>
      </c>
      <c r="D44" s="21" t="n">
        <v>5326.7</v>
      </c>
      <c r="E44" s="21" t="n">
        <v>-447.92</v>
      </c>
      <c r="F44" s="21" t="n">
        <v>5084.3</v>
      </c>
      <c r="G44" s="21" t="n">
        <v>-700.74</v>
      </c>
      <c r="H44" s="21" t="n">
        <v>5073.2</v>
      </c>
      <c r="I44" s="21" t="n">
        <v>-739.1</v>
      </c>
      <c r="J44" s="21" t="n">
        <v>5130.1</v>
      </c>
      <c r="K44" s="21" t="n">
        <v>-774.07</v>
      </c>
      <c r="L44" s="21" t="n">
        <v>5044.9</v>
      </c>
      <c r="M44" s="21" t="n">
        <v>-650.67</v>
      </c>
      <c r="N44" s="21" t="n">
        <v>76210</v>
      </c>
      <c r="O44" s="21" t="n">
        <v>-6171.9</v>
      </c>
      <c r="P44" s="21" t="n">
        <v>6642500</v>
      </c>
      <c r="Q44" s="21" t="n">
        <v>-6060100</v>
      </c>
    </row>
    <row r="45" customFormat="false" ht="12.75" hidden="false" customHeight="false" outlineLevel="0" collapsed="false">
      <c r="A45" s="24" t="n">
        <v>125.2968</v>
      </c>
      <c r="B45" s="21" t="n">
        <v>8167.5</v>
      </c>
      <c r="C45" s="21" t="n">
        <v>-902.45</v>
      </c>
      <c r="D45" s="21" t="n">
        <v>5388.8</v>
      </c>
      <c r="E45" s="21" t="n">
        <v>-538.75</v>
      </c>
      <c r="F45" s="21" t="n">
        <v>5187.6</v>
      </c>
      <c r="G45" s="21" t="n">
        <v>-815.49</v>
      </c>
      <c r="H45" s="21" t="n">
        <v>5179.7</v>
      </c>
      <c r="I45" s="21" t="n">
        <v>-851.66</v>
      </c>
      <c r="J45" s="21" t="n">
        <v>5203.2</v>
      </c>
      <c r="K45" s="21" t="n">
        <v>-843.81</v>
      </c>
      <c r="L45" s="21" t="n">
        <v>5117.4</v>
      </c>
      <c r="M45" s="21" t="n">
        <v>-715.81</v>
      </c>
      <c r="N45" s="21" t="n">
        <v>75273</v>
      </c>
      <c r="O45" s="21" t="n">
        <v>-6510</v>
      </c>
      <c r="P45" s="21" t="n">
        <v>8105500</v>
      </c>
      <c r="Q45" s="21" t="n">
        <v>-5606800</v>
      </c>
    </row>
    <row r="46" customFormat="false" ht="12.75" hidden="false" customHeight="false" outlineLevel="0" collapsed="false">
      <c r="A46" s="24" t="n">
        <v>99.52679</v>
      </c>
      <c r="B46" s="21" t="n">
        <v>8267.8</v>
      </c>
      <c r="C46" s="21" t="n">
        <v>-1042.7</v>
      </c>
      <c r="D46" s="21" t="n">
        <v>5462.5</v>
      </c>
      <c r="E46" s="21" t="n">
        <v>-594.46</v>
      </c>
      <c r="F46" s="21" t="n">
        <v>5306.1</v>
      </c>
      <c r="G46" s="21" t="n">
        <v>-893.44</v>
      </c>
      <c r="H46" s="21" t="n">
        <v>5268.9</v>
      </c>
      <c r="I46" s="21" t="n">
        <v>-927.24</v>
      </c>
      <c r="J46" s="21" t="n">
        <v>5347.8</v>
      </c>
      <c r="K46" s="21" t="n">
        <v>-969.33</v>
      </c>
      <c r="L46" s="21" t="n">
        <v>5225.6</v>
      </c>
      <c r="M46" s="21" t="n">
        <v>-831.47</v>
      </c>
      <c r="N46" s="21" t="n">
        <v>77055</v>
      </c>
      <c r="O46" s="21" t="n">
        <v>-7388.1</v>
      </c>
      <c r="P46" s="21" t="n">
        <v>8704900</v>
      </c>
      <c r="Q46" s="21" t="n">
        <v>-5085200</v>
      </c>
    </row>
    <row r="47" customFormat="false" ht="12.75" hidden="false" customHeight="false" outlineLevel="0" collapsed="false">
      <c r="A47" s="24" t="n">
        <v>79.05694</v>
      </c>
      <c r="B47" s="21" t="n">
        <v>8456.4</v>
      </c>
      <c r="C47" s="21" t="n">
        <v>-1136</v>
      </c>
      <c r="D47" s="21" t="n">
        <v>5511</v>
      </c>
      <c r="E47" s="21" t="n">
        <v>-675.34</v>
      </c>
      <c r="F47" s="21" t="n">
        <v>5459</v>
      </c>
      <c r="G47" s="21" t="n">
        <v>-997.31</v>
      </c>
      <c r="H47" s="21" t="n">
        <v>5456.2</v>
      </c>
      <c r="I47" s="21" t="n">
        <v>-1018.6</v>
      </c>
      <c r="J47" s="21" t="n">
        <v>5464.7</v>
      </c>
      <c r="K47" s="21" t="n">
        <v>-1087.8</v>
      </c>
      <c r="L47" s="21" t="n">
        <v>5386.2</v>
      </c>
      <c r="M47" s="21" t="n">
        <v>-943.6</v>
      </c>
      <c r="N47" s="21" t="n">
        <v>77538</v>
      </c>
      <c r="O47" s="21" t="n">
        <v>-7667.7</v>
      </c>
      <c r="P47" s="21" t="n">
        <v>9601300</v>
      </c>
      <c r="Q47" s="21" t="n">
        <v>-4711700</v>
      </c>
    </row>
    <row r="48" customFormat="false" ht="12.75" hidden="false" customHeight="false" outlineLevel="0" collapsed="false">
      <c r="A48" s="24" t="n">
        <v>62.79716</v>
      </c>
      <c r="B48" s="21" t="n">
        <v>8385.8</v>
      </c>
      <c r="C48" s="21" t="n">
        <v>-1094.3</v>
      </c>
      <c r="D48" s="21" t="n">
        <v>5610.2</v>
      </c>
      <c r="E48" s="21" t="n">
        <v>-904.52</v>
      </c>
      <c r="F48" s="21" t="n">
        <v>5496.4</v>
      </c>
      <c r="G48" s="21" t="n">
        <v>-922.88</v>
      </c>
      <c r="H48" s="21" t="n">
        <v>5365.5</v>
      </c>
      <c r="I48" s="21" t="n">
        <v>-1072</v>
      </c>
      <c r="J48" s="21" t="n">
        <v>5859.4</v>
      </c>
      <c r="K48" s="21" t="n">
        <v>-1182.8</v>
      </c>
      <c r="L48" s="21" t="n">
        <v>5587</v>
      </c>
      <c r="M48" s="21" t="n">
        <v>-896.28</v>
      </c>
      <c r="N48" s="21" t="n">
        <v>82945</v>
      </c>
      <c r="O48" s="21" t="n">
        <v>-6179.3</v>
      </c>
      <c r="P48" s="21" t="n">
        <v>7617400</v>
      </c>
      <c r="Q48" s="21" t="n">
        <v>-5995300</v>
      </c>
    </row>
    <row r="49" customFormat="false" ht="12.75" hidden="false" customHeight="false" outlineLevel="0" collapsed="false">
      <c r="A49" s="24" t="n">
        <v>39.62233</v>
      </c>
      <c r="B49" s="21" t="n">
        <v>9067.6</v>
      </c>
      <c r="C49" s="21" t="n">
        <v>-1577.8</v>
      </c>
      <c r="D49" s="21" t="n">
        <v>5890.5</v>
      </c>
      <c r="E49" s="21" t="n">
        <v>-843</v>
      </c>
      <c r="F49" s="21" t="n">
        <v>5962.3</v>
      </c>
      <c r="G49" s="21" t="n">
        <v>-1239.8</v>
      </c>
      <c r="H49" s="21" t="n">
        <v>5830.2</v>
      </c>
      <c r="I49" s="21" t="n">
        <v>-1284.6</v>
      </c>
      <c r="J49" s="21" t="n">
        <v>6073.4</v>
      </c>
      <c r="K49" s="21" t="n">
        <v>-1456.3</v>
      </c>
      <c r="L49" s="21" t="n">
        <v>5811.8</v>
      </c>
      <c r="M49" s="21" t="n">
        <v>-1304.2</v>
      </c>
      <c r="N49" s="21" t="n">
        <v>78240</v>
      </c>
      <c r="O49" s="21" t="n">
        <v>-10536</v>
      </c>
      <c r="P49" s="21" t="n">
        <v>13994000</v>
      </c>
      <c r="Q49" s="21" t="n">
        <v>-5745900</v>
      </c>
    </row>
    <row r="50" customFormat="false" ht="12.75" hidden="false" customHeight="false" outlineLevel="0" collapsed="false">
      <c r="A50" s="24" t="n">
        <v>31.47314</v>
      </c>
      <c r="B50" s="21" t="n">
        <v>9186.6</v>
      </c>
      <c r="C50" s="21" t="n">
        <v>-1708.3</v>
      </c>
      <c r="D50" s="21" t="n">
        <v>6052.4</v>
      </c>
      <c r="E50" s="21" t="n">
        <v>-998.61</v>
      </c>
      <c r="F50" s="21" t="n">
        <v>6035.3</v>
      </c>
      <c r="G50" s="21" t="n">
        <v>-1370.2</v>
      </c>
      <c r="H50" s="21" t="n">
        <v>6113.5</v>
      </c>
      <c r="I50" s="21" t="n">
        <v>-1498.5</v>
      </c>
      <c r="J50" s="21" t="n">
        <v>6184.9</v>
      </c>
      <c r="K50" s="21" t="n">
        <v>-1469.7</v>
      </c>
      <c r="L50" s="21" t="n">
        <v>5997.4</v>
      </c>
      <c r="M50" s="21" t="n">
        <v>-1279.7</v>
      </c>
      <c r="N50" s="21" t="n">
        <v>80430</v>
      </c>
      <c r="O50" s="21" t="n">
        <v>-10145</v>
      </c>
      <c r="P50" s="21" t="n">
        <v>12427000</v>
      </c>
      <c r="Q50" s="21" t="n">
        <v>-468130</v>
      </c>
    </row>
    <row r="51" customFormat="false" ht="12.75" hidden="false" customHeight="false" outlineLevel="0" collapsed="false">
      <c r="A51" s="24" t="n">
        <v>25</v>
      </c>
      <c r="B51" s="21" t="n">
        <v>9451.4</v>
      </c>
      <c r="C51" s="21" t="n">
        <v>-1749.6</v>
      </c>
      <c r="D51" s="21" t="n">
        <v>6158.6</v>
      </c>
      <c r="E51" s="21" t="n">
        <v>-1080.9</v>
      </c>
      <c r="F51" s="21" t="n">
        <v>6266.8</v>
      </c>
      <c r="G51" s="21" t="n">
        <v>-1509.5</v>
      </c>
      <c r="H51" s="21" t="n">
        <v>6297.7</v>
      </c>
      <c r="I51" s="21" t="n">
        <v>-1553.1</v>
      </c>
      <c r="J51" s="21" t="n">
        <v>6414.1</v>
      </c>
      <c r="K51" s="21" t="n">
        <v>-1667</v>
      </c>
      <c r="L51" s="21" t="n">
        <v>6162.4</v>
      </c>
      <c r="M51" s="21" t="n">
        <v>-1447.9</v>
      </c>
      <c r="N51" s="21" t="n">
        <v>82159</v>
      </c>
      <c r="O51" s="21" t="n">
        <v>-11364</v>
      </c>
      <c r="P51" s="21" t="n">
        <v>12869000</v>
      </c>
      <c r="Q51" s="21" t="n">
        <v>-2229600</v>
      </c>
    </row>
    <row r="52" customFormat="false" ht="12.75" hidden="false" customHeight="false" outlineLevel="0" collapsed="false">
      <c r="A52" s="24" t="n">
        <v>19.85821</v>
      </c>
      <c r="B52" s="21" t="n">
        <v>9684.6</v>
      </c>
      <c r="C52" s="21" t="n">
        <v>-1852.2</v>
      </c>
      <c r="D52" s="21" t="n">
        <v>6299.4</v>
      </c>
      <c r="E52" s="21" t="n">
        <v>-1185.4</v>
      </c>
      <c r="F52" s="21" t="n">
        <v>6463.6</v>
      </c>
      <c r="G52" s="21" t="n">
        <v>-1643.6</v>
      </c>
      <c r="H52" s="21" t="n">
        <v>6507.2</v>
      </c>
      <c r="I52" s="21" t="n">
        <v>-1659.5</v>
      </c>
      <c r="J52" s="21" t="n">
        <v>6640.5</v>
      </c>
      <c r="K52" s="21" t="n">
        <v>-1834.9</v>
      </c>
      <c r="L52" s="21" t="n">
        <v>6351.8</v>
      </c>
      <c r="M52" s="21" t="n">
        <v>-1576.1</v>
      </c>
      <c r="N52" s="21" t="n">
        <v>83320</v>
      </c>
      <c r="O52" s="21" t="n">
        <v>-12416</v>
      </c>
      <c r="P52" s="21" t="n">
        <v>13298000</v>
      </c>
      <c r="Q52" s="21" t="n">
        <v>-302810</v>
      </c>
    </row>
    <row r="53" customFormat="false" ht="12.75" hidden="false" customHeight="false" outlineLevel="0" collapsed="false">
      <c r="A53" s="24" t="n">
        <v>15.77393</v>
      </c>
      <c r="B53" s="21" t="n">
        <v>9900.8</v>
      </c>
      <c r="C53" s="21" t="n">
        <v>-2105.9</v>
      </c>
      <c r="D53" s="21" t="n">
        <v>6457.3</v>
      </c>
      <c r="E53" s="21" t="n">
        <v>-1360.7</v>
      </c>
      <c r="F53" s="21" t="n">
        <v>6728.5</v>
      </c>
      <c r="G53" s="21" t="n">
        <v>-1778.9</v>
      </c>
      <c r="H53" s="21" t="n">
        <v>6732.9</v>
      </c>
      <c r="I53" s="21" t="n">
        <v>-1906.3</v>
      </c>
      <c r="J53" s="21" t="n">
        <v>6937.3</v>
      </c>
      <c r="K53" s="21" t="n">
        <v>-1875.8</v>
      </c>
      <c r="L53" s="21" t="n">
        <v>6581</v>
      </c>
      <c r="M53" s="21" t="n">
        <v>-1768.6</v>
      </c>
      <c r="N53" s="21" t="n">
        <v>84377</v>
      </c>
      <c r="O53" s="21" t="n">
        <v>-9607.4</v>
      </c>
      <c r="P53" s="21" t="n">
        <v>12796000</v>
      </c>
      <c r="Q53" s="21" t="n">
        <v>-3172300</v>
      </c>
    </row>
    <row r="54" customFormat="false" ht="12.75" hidden="false" customHeight="false" outlineLevel="0" collapsed="false">
      <c r="A54" s="24" t="n">
        <v>12.52968</v>
      </c>
      <c r="B54" s="21" t="n">
        <v>10237</v>
      </c>
      <c r="C54" s="21" t="n">
        <v>-2156.4</v>
      </c>
      <c r="D54" s="21" t="n">
        <v>6649.6</v>
      </c>
      <c r="E54" s="21" t="n">
        <v>-1375.3</v>
      </c>
      <c r="F54" s="21" t="n">
        <v>6949.4</v>
      </c>
      <c r="G54" s="21" t="n">
        <v>-1881</v>
      </c>
      <c r="H54" s="21" t="n">
        <v>6995.6</v>
      </c>
      <c r="I54" s="21" t="n">
        <v>-1960.1</v>
      </c>
      <c r="J54" s="21" t="n">
        <v>7160.8</v>
      </c>
      <c r="K54" s="21" t="n">
        <v>-2098.7</v>
      </c>
      <c r="L54" s="21" t="n">
        <v>6822.8</v>
      </c>
      <c r="M54" s="21" t="n">
        <v>-1827.6</v>
      </c>
      <c r="N54" s="21" t="n">
        <v>84839</v>
      </c>
      <c r="O54" s="21" t="n">
        <v>-12477</v>
      </c>
      <c r="P54" s="21" t="n">
        <v>12910000</v>
      </c>
      <c r="Q54" s="21" t="n">
        <v>-1069600</v>
      </c>
    </row>
    <row r="55" customFormat="false" ht="12.75" hidden="false" customHeight="false" outlineLevel="0" collapsed="false">
      <c r="A55" s="24" t="n">
        <v>10</v>
      </c>
      <c r="B55" s="21" t="n">
        <v>10524</v>
      </c>
      <c r="C55" s="21" t="n">
        <v>-2285</v>
      </c>
      <c r="D55" s="21" t="n">
        <v>6836.1</v>
      </c>
      <c r="E55" s="21" t="n">
        <v>-1469.4</v>
      </c>
      <c r="F55" s="21" t="n">
        <v>7195.4</v>
      </c>
      <c r="G55" s="21" t="n">
        <v>-2034.5</v>
      </c>
      <c r="H55" s="21" t="n">
        <v>7261.3</v>
      </c>
      <c r="I55" s="21" t="n">
        <v>-2105.2</v>
      </c>
      <c r="J55" s="21" t="n">
        <v>7439.9</v>
      </c>
      <c r="K55" s="21" t="n">
        <v>-2261.7</v>
      </c>
      <c r="L55" s="21" t="n">
        <v>7066.6</v>
      </c>
      <c r="M55" s="21" t="n">
        <v>-1962.4</v>
      </c>
      <c r="N55" s="21" t="n">
        <v>85937</v>
      </c>
      <c r="O55" s="21" t="n">
        <v>-12699</v>
      </c>
      <c r="P55" s="21" t="n">
        <v>13173000</v>
      </c>
      <c r="Q55" s="21" t="n">
        <v>-707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62.66</v>
      </c>
      <c r="C2" s="21" t="n">
        <v>-746.92</v>
      </c>
      <c r="D2" s="21" t="n">
        <v>196.33</v>
      </c>
      <c r="E2" s="21" t="n">
        <v>-725</v>
      </c>
      <c r="F2" s="21" t="n">
        <v>237.94</v>
      </c>
      <c r="G2" s="21" t="n">
        <v>-696.69</v>
      </c>
      <c r="H2" s="21" t="n">
        <v>234.68</v>
      </c>
      <c r="I2" s="21" t="n">
        <v>-693.69</v>
      </c>
      <c r="J2" s="21" t="n">
        <v>929.71</v>
      </c>
      <c r="K2" s="21" t="n">
        <v>-239.07</v>
      </c>
      <c r="L2" s="21" t="n">
        <v>253.23</v>
      </c>
      <c r="M2" s="21" t="n">
        <v>-689.08</v>
      </c>
      <c r="N2" s="21" t="n">
        <v>324.82</v>
      </c>
      <c r="O2" s="21" t="n">
        <v>-619.97</v>
      </c>
      <c r="P2" s="21" t="n">
        <v>31.682</v>
      </c>
      <c r="Q2" s="21" t="n">
        <v>-773.3</v>
      </c>
    </row>
    <row r="3" customFormat="false" ht="12.75" hidden="false" customHeight="false" outlineLevel="0" collapsed="false">
      <c r="A3" s="24" t="n">
        <v>1985821</v>
      </c>
      <c r="B3" s="21" t="n">
        <v>949.18</v>
      </c>
      <c r="C3" s="21" t="n">
        <v>-681.93</v>
      </c>
      <c r="D3" s="21" t="n">
        <v>966.65</v>
      </c>
      <c r="E3" s="21" t="n">
        <v>-571.36</v>
      </c>
      <c r="F3" s="21" t="n">
        <v>981.46</v>
      </c>
      <c r="G3" s="21" t="n">
        <v>-473.76</v>
      </c>
      <c r="H3" s="21" t="n">
        <v>410.7</v>
      </c>
      <c r="I3" s="21" t="n">
        <v>-909.07</v>
      </c>
      <c r="J3" s="21" t="n">
        <v>1014.4</v>
      </c>
      <c r="K3" s="21" t="n">
        <v>-455.29</v>
      </c>
      <c r="L3" s="21" t="n">
        <v>977.32</v>
      </c>
      <c r="M3" s="21" t="n">
        <v>-438.87</v>
      </c>
      <c r="N3" s="21" t="n">
        <v>518.34</v>
      </c>
      <c r="O3" s="21" t="n">
        <v>-751.83</v>
      </c>
      <c r="P3" s="21" t="n">
        <v>774.41</v>
      </c>
      <c r="Q3" s="21" t="n">
        <v>-865.33</v>
      </c>
    </row>
    <row r="4" customFormat="false" ht="12.75" hidden="false" customHeight="false" outlineLevel="0" collapsed="false">
      <c r="A4" s="24" t="n">
        <v>1577393</v>
      </c>
      <c r="B4" s="21" t="n">
        <v>1053.9</v>
      </c>
      <c r="C4" s="21" t="n">
        <v>-983.1</v>
      </c>
      <c r="D4" s="21" t="n">
        <v>1096.5</v>
      </c>
      <c r="E4" s="21" t="n">
        <v>-810.22</v>
      </c>
      <c r="F4" s="21" t="n">
        <v>1112.3</v>
      </c>
      <c r="G4" s="21" t="n">
        <v>-664.04</v>
      </c>
      <c r="H4" s="21" t="n">
        <v>1106.6</v>
      </c>
      <c r="I4" s="21" t="n">
        <v>-653.61</v>
      </c>
      <c r="J4" s="21" t="n">
        <v>1137.7</v>
      </c>
      <c r="K4" s="21" t="n">
        <v>-649.9</v>
      </c>
      <c r="L4" s="21" t="n">
        <v>1105.2</v>
      </c>
      <c r="M4" s="21" t="n">
        <v>-617.03</v>
      </c>
      <c r="N4" s="21" t="n">
        <v>1065.9</v>
      </c>
      <c r="O4" s="21" t="n">
        <v>-380.76</v>
      </c>
      <c r="P4" s="21" t="n">
        <v>741.75</v>
      </c>
      <c r="Q4" s="21" t="n">
        <v>-1247.2</v>
      </c>
    </row>
    <row r="5" customFormat="false" ht="12.75" hidden="false" customHeight="false" outlineLevel="0" collapsed="false">
      <c r="A5" s="24" t="n">
        <v>1252968</v>
      </c>
      <c r="B5" s="21" t="n">
        <v>1220.5</v>
      </c>
      <c r="C5" s="21" t="n">
        <v>-1289.1</v>
      </c>
      <c r="D5" s="21" t="n">
        <v>1283.2</v>
      </c>
      <c r="E5" s="21" t="n">
        <v>-1024.4</v>
      </c>
      <c r="F5" s="21" t="n">
        <v>1288</v>
      </c>
      <c r="G5" s="21" t="n">
        <v>-814.38</v>
      </c>
      <c r="H5" s="21" t="n">
        <v>1280.7</v>
      </c>
      <c r="I5" s="21" t="n">
        <v>-798.56</v>
      </c>
      <c r="J5" s="21" t="n">
        <v>1306.7</v>
      </c>
      <c r="K5" s="21" t="n">
        <v>-804.65</v>
      </c>
      <c r="L5" s="21" t="n">
        <v>1271.8</v>
      </c>
      <c r="M5" s="21" t="n">
        <v>-753.35</v>
      </c>
      <c r="N5" s="21" t="n">
        <v>1184.6</v>
      </c>
      <c r="O5" s="21" t="n">
        <v>-449.08</v>
      </c>
      <c r="P5" s="21" t="n">
        <v>719.72</v>
      </c>
      <c r="Q5" s="21" t="n">
        <v>-1685.4</v>
      </c>
    </row>
    <row r="6" customFormat="false" ht="12.75" hidden="false" customHeight="false" outlineLevel="0" collapsed="false">
      <c r="A6" s="24" t="n">
        <v>995267.9</v>
      </c>
      <c r="B6" s="21" t="n">
        <v>1464.1</v>
      </c>
      <c r="C6" s="21" t="n">
        <v>-1588.5</v>
      </c>
      <c r="D6" s="21" t="n">
        <v>1524.5</v>
      </c>
      <c r="E6" s="21" t="n">
        <v>-1197.2</v>
      </c>
      <c r="F6" s="21" t="n">
        <v>1494.6</v>
      </c>
      <c r="G6" s="21" t="n">
        <v>-915.41</v>
      </c>
      <c r="H6" s="21" t="n">
        <v>1483.6</v>
      </c>
      <c r="I6" s="21" t="n">
        <v>-894.67</v>
      </c>
      <c r="J6" s="21" t="n">
        <v>1507.1</v>
      </c>
      <c r="K6" s="21" t="n">
        <v>-909.49</v>
      </c>
      <c r="L6" s="21" t="n">
        <v>1462.2</v>
      </c>
      <c r="M6" s="21" t="n">
        <v>-839.81</v>
      </c>
      <c r="N6" s="21" t="n">
        <v>1302.7</v>
      </c>
      <c r="O6" s="21" t="n">
        <v>-479.57</v>
      </c>
      <c r="P6" s="21" t="n">
        <v>706.16</v>
      </c>
      <c r="Q6" s="21" t="n">
        <v>-2199.7</v>
      </c>
    </row>
    <row r="7" customFormat="false" ht="12.75" hidden="false" customHeight="false" outlineLevel="0" collapsed="false">
      <c r="A7" s="24" t="n">
        <v>790569.4</v>
      </c>
      <c r="B7" s="21" t="n">
        <v>1805</v>
      </c>
      <c r="C7" s="21" t="n">
        <v>-1868.5</v>
      </c>
      <c r="D7" s="21" t="n">
        <v>1818.9</v>
      </c>
      <c r="E7" s="21" t="n">
        <v>-1315.1</v>
      </c>
      <c r="F7" s="21" t="n">
        <v>1722.3</v>
      </c>
      <c r="G7" s="21" t="n">
        <v>-962.08</v>
      </c>
      <c r="H7" s="21" t="n">
        <v>1705</v>
      </c>
      <c r="I7" s="21" t="n">
        <v>-938.62</v>
      </c>
      <c r="J7" s="21" t="n">
        <v>1730.8</v>
      </c>
      <c r="K7" s="21" t="n">
        <v>-963.2</v>
      </c>
      <c r="L7" s="21" t="n">
        <v>1667.7</v>
      </c>
      <c r="M7" s="21" t="n">
        <v>-878.09</v>
      </c>
      <c r="N7" s="21" t="n">
        <v>1415.8</v>
      </c>
      <c r="O7" s="21" t="n">
        <v>-481.73</v>
      </c>
      <c r="P7" s="21" t="n">
        <v>702.93</v>
      </c>
      <c r="Q7" s="21" t="n">
        <v>-2832.2</v>
      </c>
    </row>
    <row r="8" customFormat="false" ht="12.75" hidden="false" customHeight="false" outlineLevel="0" collapsed="false">
      <c r="A8" s="24" t="n">
        <v>627971.6</v>
      </c>
      <c r="B8" s="21" t="n">
        <v>2230.8</v>
      </c>
      <c r="C8" s="21" t="n">
        <v>-2096</v>
      </c>
      <c r="D8" s="21" t="n">
        <v>2133.5</v>
      </c>
      <c r="E8" s="21" t="n">
        <v>-1363.2</v>
      </c>
      <c r="F8" s="21" t="n">
        <v>1943.7</v>
      </c>
      <c r="G8" s="21" t="n">
        <v>-957.67</v>
      </c>
      <c r="H8" s="21" t="n">
        <v>1920.1</v>
      </c>
      <c r="I8" s="21" t="n">
        <v>-932.25</v>
      </c>
      <c r="J8" s="21" t="n">
        <v>1950.8</v>
      </c>
      <c r="K8" s="21" t="n">
        <v>-966.92</v>
      </c>
      <c r="L8" s="21" t="n">
        <v>1864.1</v>
      </c>
      <c r="M8" s="21" t="n">
        <v>-872.41</v>
      </c>
      <c r="N8" s="21" t="n">
        <v>1514</v>
      </c>
      <c r="O8" s="21" t="n">
        <v>-465.91</v>
      </c>
      <c r="P8" s="21" t="n">
        <v>701.27</v>
      </c>
      <c r="Q8" s="21" t="n">
        <v>-3611.4</v>
      </c>
    </row>
    <row r="9" customFormat="false" ht="12.75" hidden="false" customHeight="false" outlineLevel="0" collapsed="false">
      <c r="A9" s="24" t="n">
        <v>498815.6</v>
      </c>
      <c r="B9" s="21" t="n">
        <v>2730.6</v>
      </c>
      <c r="C9" s="21" t="n">
        <v>-2227.8</v>
      </c>
      <c r="D9" s="21" t="n">
        <v>2447.2</v>
      </c>
      <c r="E9" s="21" t="n">
        <v>-1338.3</v>
      </c>
      <c r="F9" s="21" t="n">
        <v>2145.3</v>
      </c>
      <c r="G9" s="21" t="n">
        <v>-909.15</v>
      </c>
      <c r="H9" s="21" t="n">
        <v>2114.6</v>
      </c>
      <c r="I9" s="21" t="n">
        <v>-885.22</v>
      </c>
      <c r="J9" s="21" t="n">
        <v>2152.7</v>
      </c>
      <c r="K9" s="21" t="n">
        <v>-928.83</v>
      </c>
      <c r="L9" s="21" t="n">
        <v>2041</v>
      </c>
      <c r="M9" s="21" t="n">
        <v>-833.7</v>
      </c>
      <c r="N9" s="21" t="n">
        <v>1597.6</v>
      </c>
      <c r="O9" s="21" t="n">
        <v>-439.78</v>
      </c>
      <c r="P9" s="21" t="n">
        <v>706.97</v>
      </c>
      <c r="Q9" s="21" t="n">
        <v>-4578.3</v>
      </c>
    </row>
    <row r="10" customFormat="false" ht="12.75" hidden="false" customHeight="false" outlineLevel="0" collapsed="false">
      <c r="A10" s="24" t="n">
        <v>396223.3</v>
      </c>
      <c r="B10" s="21" t="n">
        <v>3260.6</v>
      </c>
      <c r="C10" s="21" t="n">
        <v>-2239.1</v>
      </c>
      <c r="D10" s="21" t="n">
        <v>2730.9</v>
      </c>
      <c r="E10" s="21" t="n">
        <v>-1251.3</v>
      </c>
      <c r="F10" s="21" t="n">
        <v>2315.2</v>
      </c>
      <c r="G10" s="21" t="n">
        <v>-832.5</v>
      </c>
      <c r="H10" s="21" t="n">
        <v>2278.7</v>
      </c>
      <c r="I10" s="21" t="n">
        <v>-811.64</v>
      </c>
      <c r="J10" s="21" t="n">
        <v>2327.2</v>
      </c>
      <c r="K10" s="21" t="n">
        <v>-862.05</v>
      </c>
      <c r="L10" s="21" t="n">
        <v>2193</v>
      </c>
      <c r="M10" s="21" t="n">
        <v>-773.44</v>
      </c>
      <c r="N10" s="21" t="n">
        <v>1668.3</v>
      </c>
      <c r="O10" s="21" t="n">
        <v>-409.05</v>
      </c>
      <c r="P10" s="21" t="n">
        <v>716.15</v>
      </c>
      <c r="Q10" s="21" t="n">
        <v>-5785.3</v>
      </c>
    </row>
    <row r="11" customFormat="false" ht="12.75" hidden="false" customHeight="false" outlineLevel="0" collapsed="false">
      <c r="A11" s="24" t="n">
        <v>314731.3</v>
      </c>
      <c r="B11" s="21" t="n">
        <v>3769</v>
      </c>
      <c r="C11" s="21" t="n">
        <v>-2129.4</v>
      </c>
      <c r="D11" s="21" t="n">
        <v>2968.9</v>
      </c>
      <c r="E11" s="21" t="n">
        <v>-1122.6</v>
      </c>
      <c r="F11" s="21" t="n">
        <v>2452</v>
      </c>
      <c r="G11" s="21" t="n">
        <v>-743.53</v>
      </c>
      <c r="H11" s="21" t="n">
        <v>2411.5</v>
      </c>
      <c r="I11" s="21" t="n">
        <v>-727.14</v>
      </c>
      <c r="J11" s="21" t="n">
        <v>2471.9</v>
      </c>
      <c r="K11" s="21" t="n">
        <v>-781.64</v>
      </c>
      <c r="L11" s="21" t="n">
        <v>2320.6</v>
      </c>
      <c r="M11" s="21" t="n">
        <v>-703.58</v>
      </c>
      <c r="N11" s="21" t="n">
        <v>1728.9</v>
      </c>
      <c r="O11" s="21" t="n">
        <v>-379.1</v>
      </c>
      <c r="P11" s="21" t="n">
        <v>730.79</v>
      </c>
      <c r="Q11" s="21" t="n">
        <v>-7294.5</v>
      </c>
    </row>
    <row r="12" customFormat="false" ht="12.75" hidden="false" customHeight="false" outlineLevel="0" collapsed="false">
      <c r="A12" s="24" t="n">
        <v>250000</v>
      </c>
      <c r="B12" s="21" t="n">
        <v>4204.9</v>
      </c>
      <c r="C12" s="21" t="n">
        <v>-1926.6</v>
      </c>
      <c r="D12" s="21" t="n">
        <v>3153.2</v>
      </c>
      <c r="E12" s="21" t="n">
        <v>-976.29</v>
      </c>
      <c r="F12" s="21" t="n">
        <v>2556.3</v>
      </c>
      <c r="G12" s="21" t="n">
        <v>-656.64</v>
      </c>
      <c r="H12" s="21" t="n">
        <v>2513.5</v>
      </c>
      <c r="I12" s="21" t="n">
        <v>-644.33</v>
      </c>
      <c r="J12" s="21" t="n">
        <v>2587.2</v>
      </c>
      <c r="K12" s="21" t="n">
        <v>-700.62</v>
      </c>
      <c r="L12" s="21" t="n">
        <v>2424.7</v>
      </c>
      <c r="M12" s="21" t="n">
        <v>-633.93</v>
      </c>
      <c r="N12" s="21" t="n">
        <v>1780.2</v>
      </c>
      <c r="O12" s="21" t="n">
        <v>-352.6</v>
      </c>
      <c r="P12" s="21" t="n">
        <v>748.24</v>
      </c>
      <c r="Q12" s="21" t="n">
        <v>-9186.5</v>
      </c>
    </row>
    <row r="13" customFormat="false" ht="12.75" hidden="false" customHeight="false" outlineLevel="0" collapsed="false">
      <c r="A13" s="24" t="n">
        <v>198582.1</v>
      </c>
      <c r="B13" s="21" t="n">
        <v>4540.9</v>
      </c>
      <c r="C13" s="21" t="n">
        <v>-1669.4</v>
      </c>
      <c r="D13" s="21" t="n">
        <v>3286.5</v>
      </c>
      <c r="E13" s="21" t="n">
        <v>-830.1</v>
      </c>
      <c r="F13" s="21" t="n">
        <v>2634.6</v>
      </c>
      <c r="G13" s="21" t="n">
        <v>-577.51</v>
      </c>
      <c r="H13" s="21" t="n">
        <v>2590.5</v>
      </c>
      <c r="I13" s="21" t="n">
        <v>-569.78</v>
      </c>
      <c r="J13" s="21" t="n">
        <v>2677.2</v>
      </c>
      <c r="K13" s="21" t="n">
        <v>-623.87</v>
      </c>
      <c r="L13" s="21" t="n">
        <v>2507.7</v>
      </c>
      <c r="M13" s="21" t="n">
        <v>-568.62</v>
      </c>
      <c r="N13" s="21" t="n">
        <v>1824.2</v>
      </c>
      <c r="O13" s="21" t="n">
        <v>-329.59</v>
      </c>
      <c r="P13" s="21" t="n">
        <v>754.32</v>
      </c>
      <c r="Q13" s="21" t="n">
        <v>-11566</v>
      </c>
    </row>
    <row r="14" customFormat="false" ht="12.75" hidden="false" customHeight="false" outlineLevel="0" collapsed="false">
      <c r="A14" s="24" t="n">
        <v>157739.3</v>
      </c>
      <c r="B14" s="21" t="n">
        <v>4779.2</v>
      </c>
      <c r="C14" s="21" t="n">
        <v>-1399.8</v>
      </c>
      <c r="D14" s="21" t="n">
        <v>3379.9</v>
      </c>
      <c r="E14" s="21" t="n">
        <v>-693.73</v>
      </c>
      <c r="F14" s="21" t="n">
        <v>2695.3</v>
      </c>
      <c r="G14" s="21" t="n">
        <v>-509.24</v>
      </c>
      <c r="H14" s="21" t="n">
        <v>2651.2</v>
      </c>
      <c r="I14" s="21" t="n">
        <v>-505.01</v>
      </c>
      <c r="J14" s="21" t="n">
        <v>2748.9</v>
      </c>
      <c r="K14" s="21" t="n">
        <v>-554.96</v>
      </c>
      <c r="L14" s="21" t="n">
        <v>2576.4</v>
      </c>
      <c r="M14" s="21" t="n">
        <v>-507.08</v>
      </c>
      <c r="N14" s="21" t="n">
        <v>1864.2</v>
      </c>
      <c r="O14" s="21" t="n">
        <v>-309.22</v>
      </c>
      <c r="P14" s="21" t="n">
        <v>777.47</v>
      </c>
      <c r="Q14" s="21" t="n">
        <v>-14552</v>
      </c>
    </row>
    <row r="15" customFormat="false" ht="12.75" hidden="false" customHeight="false" outlineLevel="0" collapsed="false">
      <c r="A15" s="24" t="n">
        <v>125296.8</v>
      </c>
      <c r="B15" s="21" t="n">
        <v>4938.3</v>
      </c>
      <c r="C15" s="21" t="n">
        <v>-1152.4</v>
      </c>
      <c r="D15" s="21" t="n">
        <v>3444.3</v>
      </c>
      <c r="E15" s="21" t="n">
        <v>-576.87</v>
      </c>
      <c r="F15" s="21" t="n">
        <v>2746.7</v>
      </c>
      <c r="G15" s="21" t="n">
        <v>-455.29</v>
      </c>
      <c r="H15" s="21" t="n">
        <v>2702.8</v>
      </c>
      <c r="I15" s="21" t="n">
        <v>-454.11</v>
      </c>
      <c r="J15" s="21" t="n">
        <v>2808.7</v>
      </c>
      <c r="K15" s="21" t="n">
        <v>-497.76</v>
      </c>
      <c r="L15" s="21" t="n">
        <v>2634.7</v>
      </c>
      <c r="M15" s="21" t="n">
        <v>-454.37</v>
      </c>
      <c r="N15" s="21" t="n">
        <v>1902.4</v>
      </c>
      <c r="O15" s="21" t="n">
        <v>-293.61</v>
      </c>
      <c r="P15" s="21" t="n">
        <v>791.89</v>
      </c>
      <c r="Q15" s="21" t="n">
        <v>-18319</v>
      </c>
    </row>
    <row r="16" customFormat="false" ht="12.75" hidden="false" customHeight="false" outlineLevel="0" collapsed="false">
      <c r="A16" s="24" t="n">
        <v>99526.79</v>
      </c>
      <c r="B16" s="21" t="n">
        <v>5039.8</v>
      </c>
      <c r="C16" s="21" t="n">
        <v>-939.64</v>
      </c>
      <c r="D16" s="21" t="n">
        <v>3489.6</v>
      </c>
      <c r="E16" s="21" t="n">
        <v>-479.59</v>
      </c>
      <c r="F16" s="21" t="n">
        <v>2791.2</v>
      </c>
      <c r="G16" s="21" t="n">
        <v>-411.74</v>
      </c>
      <c r="H16" s="21" t="n">
        <v>2748.2</v>
      </c>
      <c r="I16" s="21" t="n">
        <v>-413.14</v>
      </c>
      <c r="J16" s="21" t="n">
        <v>2861.3</v>
      </c>
      <c r="K16" s="21" t="n">
        <v>-451.26</v>
      </c>
      <c r="L16" s="21" t="n">
        <v>2684.3</v>
      </c>
      <c r="M16" s="21" t="n">
        <v>-408.74</v>
      </c>
      <c r="N16" s="21" t="n">
        <v>1937.8</v>
      </c>
      <c r="O16" s="21" t="n">
        <v>-281.31</v>
      </c>
      <c r="P16" s="21" t="n">
        <v>826</v>
      </c>
      <c r="Q16" s="21" t="n">
        <v>-23070</v>
      </c>
    </row>
    <row r="17" customFormat="false" ht="12.75" hidden="false" customHeight="false" outlineLevel="0" collapsed="false">
      <c r="A17" s="24" t="n">
        <v>79056.94</v>
      </c>
      <c r="B17" s="21" t="n">
        <v>5105.9</v>
      </c>
      <c r="C17" s="21" t="n">
        <v>-775.56</v>
      </c>
      <c r="D17" s="21" t="n">
        <v>3516.6</v>
      </c>
      <c r="E17" s="21" t="n">
        <v>-403.76</v>
      </c>
      <c r="F17" s="21" t="n">
        <v>2828.8</v>
      </c>
      <c r="G17" s="21" t="n">
        <v>-379.63</v>
      </c>
      <c r="H17" s="21" t="n">
        <v>2786.7</v>
      </c>
      <c r="I17" s="21" t="n">
        <v>-383.26</v>
      </c>
      <c r="J17" s="21" t="n">
        <v>2904</v>
      </c>
      <c r="K17" s="21" t="n">
        <v>-415.96</v>
      </c>
      <c r="L17" s="21" t="n">
        <v>2724.1</v>
      </c>
      <c r="M17" s="21" t="n">
        <v>-372.27</v>
      </c>
      <c r="N17" s="21" t="n">
        <v>1970.9</v>
      </c>
      <c r="O17" s="21" t="n">
        <v>-272.77</v>
      </c>
      <c r="P17" s="21" t="n">
        <v>890.45</v>
      </c>
      <c r="Q17" s="21" t="n">
        <v>-29049</v>
      </c>
    </row>
    <row r="18" customFormat="false" ht="12.75" hidden="false" customHeight="false" outlineLevel="0" collapsed="false">
      <c r="A18" s="24" t="n">
        <v>62797.16</v>
      </c>
      <c r="B18" s="21" t="n">
        <v>5138.7</v>
      </c>
      <c r="C18" s="21" t="n">
        <v>-656.11</v>
      </c>
      <c r="D18" s="21" t="n">
        <v>3534.3</v>
      </c>
      <c r="E18" s="21" t="n">
        <v>-353.23</v>
      </c>
      <c r="F18" s="21" t="n">
        <v>2857.1</v>
      </c>
      <c r="G18" s="21" t="n">
        <v>-360.67</v>
      </c>
      <c r="H18" s="21" t="n">
        <v>2816.3</v>
      </c>
      <c r="I18" s="21" t="n">
        <v>-366.32</v>
      </c>
      <c r="J18" s="21" t="n">
        <v>2935.1</v>
      </c>
      <c r="K18" s="21" t="n">
        <v>-394.15</v>
      </c>
      <c r="L18" s="21" t="n">
        <v>2751.2</v>
      </c>
      <c r="M18" s="21" t="n">
        <v>-349.12</v>
      </c>
      <c r="N18" s="21" t="n">
        <v>1993.7</v>
      </c>
      <c r="O18" s="21" t="n">
        <v>-270.57</v>
      </c>
      <c r="P18" s="21" t="n">
        <v>1014.2</v>
      </c>
      <c r="Q18" s="21" t="n">
        <v>-36564</v>
      </c>
    </row>
    <row r="19" customFormat="false" ht="12.75" hidden="false" customHeight="false" outlineLevel="0" collapsed="false">
      <c r="A19" s="24" t="n">
        <v>49881.56</v>
      </c>
      <c r="B19" s="21" t="n">
        <v>5165.8</v>
      </c>
      <c r="C19" s="21" t="n">
        <v>-571.48</v>
      </c>
      <c r="D19" s="21" t="n">
        <v>3552.6</v>
      </c>
      <c r="E19" s="21" t="n">
        <v>-315.42</v>
      </c>
      <c r="F19" s="21" t="n">
        <v>2894.7</v>
      </c>
      <c r="G19" s="21" t="n">
        <v>-347.31</v>
      </c>
      <c r="H19" s="21" t="n">
        <v>2855.6</v>
      </c>
      <c r="I19" s="21" t="n">
        <v>-354.69</v>
      </c>
      <c r="J19" s="21" t="n">
        <v>2976.7</v>
      </c>
      <c r="K19" s="21" t="n">
        <v>-379.14</v>
      </c>
      <c r="L19" s="21" t="n">
        <v>2786.2</v>
      </c>
      <c r="M19" s="21" t="n">
        <v>-331.52</v>
      </c>
      <c r="N19" s="21" t="n">
        <v>2028.1</v>
      </c>
      <c r="O19" s="21" t="n">
        <v>-269.92</v>
      </c>
      <c r="P19" s="21" t="n">
        <v>1174.8</v>
      </c>
      <c r="Q19" s="21" t="n">
        <v>-45966</v>
      </c>
    </row>
    <row r="20" customFormat="false" ht="12.75" hidden="false" customHeight="false" outlineLevel="0" collapsed="false">
      <c r="A20" s="24" t="n">
        <v>39622.33</v>
      </c>
      <c r="B20" s="21" t="n">
        <v>5196.3</v>
      </c>
      <c r="C20" s="21" t="n">
        <v>-517.28</v>
      </c>
      <c r="D20" s="21" t="n">
        <v>3572.5</v>
      </c>
      <c r="E20" s="21" t="n">
        <v>-291.91</v>
      </c>
      <c r="F20" s="21" t="n">
        <v>2934.3</v>
      </c>
      <c r="G20" s="21" t="n">
        <v>-340.93</v>
      </c>
      <c r="H20" s="21" t="n">
        <v>2897.1</v>
      </c>
      <c r="I20" s="21" t="n">
        <v>-349.38</v>
      </c>
      <c r="J20" s="21" t="n">
        <v>3019.9</v>
      </c>
      <c r="K20" s="21" t="n">
        <v>-371.07</v>
      </c>
      <c r="L20" s="21" t="n">
        <v>2821.8</v>
      </c>
      <c r="M20" s="21" t="n">
        <v>-321.75</v>
      </c>
      <c r="N20" s="21" t="n">
        <v>2064.2</v>
      </c>
      <c r="O20" s="21" t="n">
        <v>-272.07</v>
      </c>
      <c r="P20" s="21" t="n">
        <v>1361.1</v>
      </c>
      <c r="Q20" s="21" t="n">
        <v>-57797</v>
      </c>
    </row>
    <row r="21" customFormat="false" ht="12.75" hidden="false" customHeight="false" outlineLevel="0" collapsed="false">
      <c r="A21" s="24" t="n">
        <v>31473.13</v>
      </c>
      <c r="B21" s="21" t="n">
        <v>5231.8</v>
      </c>
      <c r="C21" s="21" t="n">
        <v>-485.6</v>
      </c>
      <c r="D21" s="21" t="n">
        <v>3594.4</v>
      </c>
      <c r="E21" s="21" t="n">
        <v>-278.81</v>
      </c>
      <c r="F21" s="21" t="n">
        <v>2974.9</v>
      </c>
      <c r="G21" s="21" t="n">
        <v>-339.39</v>
      </c>
      <c r="H21" s="21" t="n">
        <v>2939.6</v>
      </c>
      <c r="I21" s="21" t="n">
        <v>-348.53</v>
      </c>
      <c r="J21" s="21" t="n">
        <v>3063.6</v>
      </c>
      <c r="K21" s="21" t="n">
        <v>-368.59</v>
      </c>
      <c r="L21" s="21" t="n">
        <v>2858.2</v>
      </c>
      <c r="M21" s="21" t="n">
        <v>-317.54</v>
      </c>
      <c r="N21" s="21" t="n">
        <v>2100.7</v>
      </c>
      <c r="O21" s="21" t="n">
        <v>-276.05</v>
      </c>
      <c r="P21" s="21" t="n">
        <v>1618.3</v>
      </c>
      <c r="Q21" s="21" t="n">
        <v>-72670</v>
      </c>
    </row>
    <row r="22" customFormat="false" ht="12.75" hidden="false" customHeight="false" outlineLevel="0" collapsed="false">
      <c r="A22" s="24" t="n">
        <v>25000</v>
      </c>
      <c r="B22" s="21" t="n">
        <v>5276</v>
      </c>
      <c r="C22" s="21" t="n">
        <v>-464.29</v>
      </c>
      <c r="D22" s="21" t="n">
        <v>3621.5</v>
      </c>
      <c r="E22" s="21" t="n">
        <v>-270.84</v>
      </c>
      <c r="F22" s="21" t="n">
        <v>3018.9</v>
      </c>
      <c r="G22" s="21" t="n">
        <v>-338.8</v>
      </c>
      <c r="H22" s="21" t="n">
        <v>2985.9</v>
      </c>
      <c r="I22" s="21" t="n">
        <v>-349.18</v>
      </c>
      <c r="J22" s="21" t="n">
        <v>3111.4</v>
      </c>
      <c r="K22" s="21" t="n">
        <v>-367.8</v>
      </c>
      <c r="L22" s="21" t="n">
        <v>2897.5</v>
      </c>
      <c r="M22" s="21" t="n">
        <v>-315.79</v>
      </c>
      <c r="N22" s="21" t="n">
        <v>2139.6</v>
      </c>
      <c r="O22" s="21" t="n">
        <v>-280.28</v>
      </c>
      <c r="P22" s="21" t="n">
        <v>2033.9</v>
      </c>
      <c r="Q22" s="21" t="n">
        <v>-91420</v>
      </c>
    </row>
    <row r="23" customFormat="false" ht="12.75" hidden="false" customHeight="false" outlineLevel="0" collapsed="false">
      <c r="A23" s="24" t="n">
        <v>19858.21</v>
      </c>
      <c r="B23" s="21" t="n">
        <v>5325.1</v>
      </c>
      <c r="C23" s="21" t="n">
        <v>-452.51</v>
      </c>
      <c r="D23" s="21" t="n">
        <v>3651</v>
      </c>
      <c r="E23" s="21" t="n">
        <v>-266.92</v>
      </c>
      <c r="F23" s="21" t="n">
        <v>3063.4</v>
      </c>
      <c r="G23" s="21" t="n">
        <v>-340.82</v>
      </c>
      <c r="H23" s="21" t="n">
        <v>3032.8</v>
      </c>
      <c r="I23" s="21" t="n">
        <v>-351.16</v>
      </c>
      <c r="J23" s="21" t="n">
        <v>3160.1</v>
      </c>
      <c r="K23" s="21" t="n">
        <v>-369.11</v>
      </c>
      <c r="L23" s="21" t="n">
        <v>2938.5</v>
      </c>
      <c r="M23" s="21" t="n">
        <v>-316.65</v>
      </c>
      <c r="N23" s="21" t="n">
        <v>2179.3</v>
      </c>
      <c r="O23" s="21" t="n">
        <v>-285.19</v>
      </c>
      <c r="P23" s="21" t="n">
        <v>2739.8</v>
      </c>
      <c r="Q23" s="21" t="n">
        <v>-114870</v>
      </c>
    </row>
    <row r="24" customFormat="false" ht="12.75" hidden="false" customHeight="false" outlineLevel="0" collapsed="false">
      <c r="A24" s="24" t="n">
        <v>15773.93</v>
      </c>
      <c r="B24" s="21" t="n">
        <v>5376.4</v>
      </c>
      <c r="C24" s="21" t="n">
        <v>-447.15</v>
      </c>
      <c r="D24" s="21" t="n">
        <v>3683</v>
      </c>
      <c r="E24" s="21" t="n">
        <v>-265.55</v>
      </c>
      <c r="F24" s="21" t="n">
        <v>3110.5</v>
      </c>
      <c r="G24" s="21" t="n">
        <v>-344.07</v>
      </c>
      <c r="H24" s="21" t="n">
        <v>3081.6</v>
      </c>
      <c r="I24" s="21" t="n">
        <v>-354.32</v>
      </c>
      <c r="J24" s="21" t="n">
        <v>3210.6</v>
      </c>
      <c r="K24" s="21" t="n">
        <v>-371.85</v>
      </c>
      <c r="L24" s="21" t="n">
        <v>2981.2</v>
      </c>
      <c r="M24" s="21" t="n">
        <v>-319.19</v>
      </c>
      <c r="N24" s="21" t="n">
        <v>2220</v>
      </c>
      <c r="O24" s="21" t="n">
        <v>-290.84</v>
      </c>
      <c r="P24" s="21" t="n">
        <v>3558.7</v>
      </c>
      <c r="Q24" s="21" t="n">
        <v>-144360</v>
      </c>
    </row>
    <row r="25" customFormat="false" ht="12.75" hidden="false" customHeight="false" outlineLevel="0" collapsed="false">
      <c r="A25" s="24" t="n">
        <v>12529.68</v>
      </c>
      <c r="B25" s="21" t="n">
        <v>5434.9</v>
      </c>
      <c r="C25" s="21" t="n">
        <v>-444.85</v>
      </c>
      <c r="D25" s="21" t="n">
        <v>3717.6</v>
      </c>
      <c r="E25" s="21" t="n">
        <v>-266.3</v>
      </c>
      <c r="F25" s="21" t="n">
        <v>3159.3</v>
      </c>
      <c r="G25" s="21" t="n">
        <v>-348.72</v>
      </c>
      <c r="H25" s="21" t="n">
        <v>3132.1</v>
      </c>
      <c r="I25" s="21" t="n">
        <v>-358.97</v>
      </c>
      <c r="J25" s="21" t="n">
        <v>3263.1</v>
      </c>
      <c r="K25" s="21" t="n">
        <v>-375.66</v>
      </c>
      <c r="L25" s="21" t="n">
        <v>3025.3</v>
      </c>
      <c r="M25" s="21" t="n">
        <v>-322.8</v>
      </c>
      <c r="N25" s="21" t="n">
        <v>2262.2</v>
      </c>
      <c r="O25" s="21" t="n">
        <v>-297.06</v>
      </c>
      <c r="P25" s="21" t="n">
        <v>5101.9</v>
      </c>
      <c r="Q25" s="21" t="n">
        <v>-181620</v>
      </c>
    </row>
    <row r="26" customFormat="false" ht="12.75" hidden="false" customHeight="false" outlineLevel="0" collapsed="false">
      <c r="A26" s="24" t="n">
        <v>9952.679</v>
      </c>
      <c r="B26" s="21" t="n">
        <v>5496.2</v>
      </c>
      <c r="C26" s="21" t="n">
        <v>-444.9</v>
      </c>
      <c r="D26" s="21" t="n">
        <v>3754.4</v>
      </c>
      <c r="E26" s="21" t="n">
        <v>-268.28</v>
      </c>
      <c r="F26" s="21" t="n">
        <v>3209.1</v>
      </c>
      <c r="G26" s="21" t="n">
        <v>-354.12</v>
      </c>
      <c r="H26" s="21" t="n">
        <v>3183.9</v>
      </c>
      <c r="I26" s="21" t="n">
        <v>-364.05</v>
      </c>
      <c r="J26" s="21" t="n">
        <v>3317.2</v>
      </c>
      <c r="K26" s="21" t="n">
        <v>-381.53</v>
      </c>
      <c r="L26" s="21" t="n">
        <v>3071.1</v>
      </c>
      <c r="M26" s="21" t="n">
        <v>-327.69</v>
      </c>
      <c r="N26" s="21" t="n">
        <v>2305.6</v>
      </c>
      <c r="O26" s="21" t="n">
        <v>-303.81</v>
      </c>
      <c r="P26" s="21" t="n">
        <v>6769.8</v>
      </c>
      <c r="Q26" s="21" t="n">
        <v>-228260</v>
      </c>
    </row>
    <row r="27" customFormat="false" ht="12.75" hidden="false" customHeight="false" outlineLevel="0" collapsed="false">
      <c r="A27" s="24" t="n">
        <v>7905.694</v>
      </c>
      <c r="B27" s="21" t="n">
        <v>5559.7</v>
      </c>
      <c r="C27" s="21" t="n">
        <v>-444.25</v>
      </c>
      <c r="D27" s="21" t="n">
        <v>3793</v>
      </c>
      <c r="E27" s="21" t="n">
        <v>-270.14</v>
      </c>
      <c r="F27" s="21" t="n">
        <v>3260.8</v>
      </c>
      <c r="G27" s="21" t="n">
        <v>-360.01</v>
      </c>
      <c r="H27" s="21" t="n">
        <v>3237.4</v>
      </c>
      <c r="I27" s="21" t="n">
        <v>-369.51</v>
      </c>
      <c r="J27" s="21" t="n">
        <v>3372.1</v>
      </c>
      <c r="K27" s="21" t="n">
        <v>-386.54</v>
      </c>
      <c r="L27" s="21" t="n">
        <v>3118.7</v>
      </c>
      <c r="M27" s="21" t="n">
        <v>-332.56</v>
      </c>
      <c r="N27" s="21" t="n">
        <v>2349.8</v>
      </c>
      <c r="O27" s="21" t="n">
        <v>-309.79</v>
      </c>
      <c r="P27" s="21" t="n">
        <v>9965.9</v>
      </c>
      <c r="Q27" s="21" t="n">
        <v>-287180</v>
      </c>
    </row>
    <row r="28" customFormat="false" ht="12.75" hidden="false" customHeight="false" outlineLevel="0" collapsed="false">
      <c r="A28" s="24" t="n">
        <v>6279.716</v>
      </c>
      <c r="B28" s="21" t="n">
        <v>5625</v>
      </c>
      <c r="C28" s="21" t="n">
        <v>-445.48</v>
      </c>
      <c r="D28" s="21" t="n">
        <v>3832.9</v>
      </c>
      <c r="E28" s="21" t="n">
        <v>-272.36</v>
      </c>
      <c r="F28" s="21" t="n">
        <v>3314.3</v>
      </c>
      <c r="G28" s="21" t="n">
        <v>-367.1</v>
      </c>
      <c r="H28" s="21" t="n">
        <v>3291.4</v>
      </c>
      <c r="I28" s="21" t="n">
        <v>-375.81</v>
      </c>
      <c r="J28" s="21" t="n">
        <v>3428.8</v>
      </c>
      <c r="K28" s="21" t="n">
        <v>-393.1</v>
      </c>
      <c r="L28" s="21" t="n">
        <v>3167.6</v>
      </c>
      <c r="M28" s="21" t="n">
        <v>-338.85</v>
      </c>
      <c r="N28" s="21" t="n">
        <v>2395.8</v>
      </c>
      <c r="O28" s="21" t="n">
        <v>-317.63</v>
      </c>
      <c r="P28" s="21" t="n">
        <v>14684</v>
      </c>
      <c r="Q28" s="21" t="n">
        <v>-360860</v>
      </c>
    </row>
    <row r="29" customFormat="false" ht="12.75" hidden="false" customHeight="false" outlineLevel="0" collapsed="false">
      <c r="A29" s="24" t="n">
        <v>4988.156</v>
      </c>
      <c r="B29" s="21" t="n">
        <v>5693.1</v>
      </c>
      <c r="C29" s="21" t="n">
        <v>-444.85</v>
      </c>
      <c r="D29" s="21" t="n">
        <v>3875.6</v>
      </c>
      <c r="E29" s="21" t="n">
        <v>-273.96</v>
      </c>
      <c r="F29" s="21" t="n">
        <v>3369.3</v>
      </c>
      <c r="G29" s="21" t="n">
        <v>-371.22</v>
      </c>
      <c r="H29" s="21" t="n">
        <v>3348.1</v>
      </c>
      <c r="I29" s="21" t="n">
        <v>-380.15</v>
      </c>
      <c r="J29" s="21" t="n">
        <v>3488.1</v>
      </c>
      <c r="K29" s="21" t="n">
        <v>-397.53</v>
      </c>
      <c r="L29" s="21" t="n">
        <v>3218.5</v>
      </c>
      <c r="M29" s="21" t="n">
        <v>-343.46</v>
      </c>
      <c r="N29" s="21" t="n">
        <v>2443.7</v>
      </c>
      <c r="O29" s="21" t="n">
        <v>-324.47</v>
      </c>
      <c r="P29" s="21" t="n">
        <v>21568</v>
      </c>
      <c r="Q29" s="21" t="n">
        <v>-453020</v>
      </c>
    </row>
    <row r="30" customFormat="false" ht="12.75" hidden="false" customHeight="false" outlineLevel="0" collapsed="false">
      <c r="A30" s="24" t="n">
        <v>3962.233</v>
      </c>
      <c r="B30" s="21" t="n">
        <v>5766.3</v>
      </c>
      <c r="C30" s="21" t="n">
        <v>-444.6</v>
      </c>
      <c r="D30" s="21" t="n">
        <v>3919.7</v>
      </c>
      <c r="E30" s="21" t="n">
        <v>-273.1</v>
      </c>
      <c r="F30" s="21" t="n">
        <v>3427.4</v>
      </c>
      <c r="G30" s="21" t="n">
        <v>-377.61</v>
      </c>
      <c r="H30" s="21" t="n">
        <v>3407.1</v>
      </c>
      <c r="I30" s="21" t="n">
        <v>-386.03</v>
      </c>
      <c r="J30" s="21" t="n">
        <v>3549.9</v>
      </c>
      <c r="K30" s="21" t="n">
        <v>-403.41</v>
      </c>
      <c r="L30" s="21" t="n">
        <v>3271.8</v>
      </c>
      <c r="M30" s="21" t="n">
        <v>-348.38</v>
      </c>
      <c r="N30" s="21" t="n">
        <v>2492.8</v>
      </c>
      <c r="O30" s="21" t="n">
        <v>-331.93</v>
      </c>
      <c r="P30" s="21" t="n">
        <v>33607</v>
      </c>
      <c r="Q30" s="21" t="n">
        <v>-569250</v>
      </c>
    </row>
    <row r="31" customFormat="false" ht="12.75" hidden="false" customHeight="false" outlineLevel="0" collapsed="false">
      <c r="A31" s="24" t="n">
        <v>3147.313</v>
      </c>
      <c r="B31" s="21" t="n">
        <v>5839.1</v>
      </c>
      <c r="C31" s="21" t="n">
        <v>-440.02</v>
      </c>
      <c r="D31" s="21" t="n">
        <v>3964.3</v>
      </c>
      <c r="E31" s="21" t="n">
        <v>-270.76</v>
      </c>
      <c r="F31" s="21" t="n">
        <v>3486.3</v>
      </c>
      <c r="G31" s="21" t="n">
        <v>-381.44</v>
      </c>
      <c r="H31" s="21" t="n">
        <v>3468.2</v>
      </c>
      <c r="I31" s="21" t="n">
        <v>-390.56</v>
      </c>
      <c r="J31" s="21" t="n">
        <v>3612.9</v>
      </c>
      <c r="K31" s="21" t="n">
        <v>-407.33</v>
      </c>
      <c r="L31" s="21" t="n">
        <v>3326.4</v>
      </c>
      <c r="M31" s="21" t="n">
        <v>-352.08</v>
      </c>
      <c r="N31" s="21" t="n">
        <v>2545.1</v>
      </c>
      <c r="O31" s="21" t="n">
        <v>-338.75</v>
      </c>
      <c r="P31" s="21" t="n">
        <v>51175</v>
      </c>
      <c r="Q31" s="21" t="n">
        <v>-715300</v>
      </c>
    </row>
    <row r="32" customFormat="false" ht="12.75" hidden="false" customHeight="false" outlineLevel="0" collapsed="false">
      <c r="A32" s="24" t="n">
        <v>2500</v>
      </c>
      <c r="B32" s="21" t="n">
        <v>5912.5</v>
      </c>
      <c r="C32" s="21" t="n">
        <v>-429.92</v>
      </c>
      <c r="D32" s="21" t="n">
        <v>4009.9</v>
      </c>
      <c r="E32" s="21" t="n">
        <v>-265.26</v>
      </c>
      <c r="F32" s="21" t="n">
        <v>3547.4</v>
      </c>
      <c r="G32" s="21" t="n">
        <v>-383.78</v>
      </c>
      <c r="H32" s="21" t="n">
        <v>3530.5</v>
      </c>
      <c r="I32" s="21" t="n">
        <v>-392.31</v>
      </c>
      <c r="J32" s="21" t="n">
        <v>3676.9</v>
      </c>
      <c r="K32" s="21" t="n">
        <v>-409.26</v>
      </c>
      <c r="L32" s="21" t="n">
        <v>3382.3</v>
      </c>
      <c r="M32" s="21" t="n">
        <v>-352.99</v>
      </c>
      <c r="N32" s="21" t="n">
        <v>2597.6</v>
      </c>
      <c r="O32" s="21" t="n">
        <v>-343.79</v>
      </c>
      <c r="P32" s="21" t="n">
        <v>67958</v>
      </c>
      <c r="Q32" s="21" t="n">
        <v>-888890</v>
      </c>
    </row>
    <row r="33" customFormat="false" ht="12.75" hidden="false" customHeight="false" outlineLevel="0" collapsed="false">
      <c r="A33" s="24" t="n">
        <v>1985.821</v>
      </c>
      <c r="B33" s="21" t="n">
        <v>5986.1</v>
      </c>
      <c r="C33" s="21" t="n">
        <v>-420.9</v>
      </c>
      <c r="D33" s="21" t="n">
        <v>4055.9</v>
      </c>
      <c r="E33" s="21" t="n">
        <v>-256.67</v>
      </c>
      <c r="F33" s="21" t="n">
        <v>3610</v>
      </c>
      <c r="G33" s="21" t="n">
        <v>-384.75</v>
      </c>
      <c r="H33" s="21" t="n">
        <v>3587.5</v>
      </c>
      <c r="I33" s="21" t="n">
        <v>-392.03</v>
      </c>
      <c r="J33" s="21" t="n">
        <v>3741.5</v>
      </c>
      <c r="K33" s="21" t="n">
        <v>-408.03</v>
      </c>
      <c r="L33" s="21" t="n">
        <v>3438.2</v>
      </c>
      <c r="M33" s="21" t="n">
        <v>-351.33</v>
      </c>
      <c r="N33" s="21" t="n">
        <v>2652.5</v>
      </c>
      <c r="O33" s="21" t="n">
        <v>-346.92</v>
      </c>
      <c r="P33" s="21" t="n">
        <v>125180</v>
      </c>
      <c r="Q33" s="21" t="n">
        <v>-1122500</v>
      </c>
    </row>
    <row r="34" customFormat="false" ht="12.75" hidden="false" customHeight="false" outlineLevel="0" collapsed="false">
      <c r="A34" s="24" t="n">
        <v>1577.393</v>
      </c>
      <c r="B34" s="21" t="n">
        <v>6060.9</v>
      </c>
      <c r="C34" s="21" t="n">
        <v>-391.09</v>
      </c>
      <c r="D34" s="21" t="n">
        <v>4098.7</v>
      </c>
      <c r="E34" s="21" t="n">
        <v>-240.33</v>
      </c>
      <c r="F34" s="21" t="n">
        <v>3670.9</v>
      </c>
      <c r="G34" s="21" t="n">
        <v>-376.85</v>
      </c>
      <c r="H34" s="21" t="n">
        <v>3655.8</v>
      </c>
      <c r="I34" s="21" t="n">
        <v>-386.84</v>
      </c>
      <c r="J34" s="21" t="n">
        <v>3808.3</v>
      </c>
      <c r="K34" s="21" t="n">
        <v>-402.82</v>
      </c>
      <c r="L34" s="21" t="n">
        <v>3495.9</v>
      </c>
      <c r="M34" s="21" t="n">
        <v>-345.65</v>
      </c>
      <c r="N34" s="21" t="n">
        <v>2707.4</v>
      </c>
      <c r="O34" s="21" t="n">
        <v>-348.06</v>
      </c>
      <c r="P34" s="21" t="n">
        <v>184950</v>
      </c>
      <c r="Q34" s="21" t="n">
        <v>-1396000</v>
      </c>
    </row>
    <row r="35" customFormat="false" ht="12.75" hidden="false" customHeight="false" outlineLevel="0" collapsed="false">
      <c r="A35" s="24" t="n">
        <v>1252.968</v>
      </c>
      <c r="B35" s="21" t="n">
        <v>6117.9</v>
      </c>
      <c r="C35" s="21" t="n">
        <v>-367.85</v>
      </c>
      <c r="D35" s="21" t="n">
        <v>4138.2</v>
      </c>
      <c r="E35" s="21" t="n">
        <v>-220.24</v>
      </c>
      <c r="F35" s="21" t="n">
        <v>3733.2</v>
      </c>
      <c r="G35" s="21" t="n">
        <v>-371.26</v>
      </c>
      <c r="H35" s="21" t="n">
        <v>3714.7</v>
      </c>
      <c r="I35" s="21" t="n">
        <v>-375.16</v>
      </c>
      <c r="J35" s="21" t="n">
        <v>3867.9</v>
      </c>
      <c r="K35" s="21" t="n">
        <v>-390.98</v>
      </c>
      <c r="L35" s="21" t="n">
        <v>3548.9</v>
      </c>
      <c r="M35" s="21" t="n">
        <v>-336.35</v>
      </c>
      <c r="N35" s="21" t="n">
        <v>2761</v>
      </c>
      <c r="O35" s="21" t="n">
        <v>-344.79</v>
      </c>
      <c r="P35" s="21" t="n">
        <v>281980</v>
      </c>
      <c r="Q35" s="21" t="n">
        <v>-1742500</v>
      </c>
    </row>
    <row r="36" customFormat="false" ht="12.75" hidden="false" customHeight="false" outlineLevel="0" collapsed="false">
      <c r="A36" s="24" t="n">
        <v>995.2679</v>
      </c>
      <c r="B36" s="21" t="n">
        <v>6170.2</v>
      </c>
      <c r="C36" s="21" t="n">
        <v>-335.48</v>
      </c>
      <c r="D36" s="21" t="n">
        <v>4170.4</v>
      </c>
      <c r="E36" s="21" t="n">
        <v>-199.39</v>
      </c>
      <c r="F36" s="21" t="n">
        <v>3785.3</v>
      </c>
      <c r="G36" s="21" t="n">
        <v>-355.56</v>
      </c>
      <c r="H36" s="21" t="n">
        <v>3772.5</v>
      </c>
      <c r="I36" s="21" t="n">
        <v>-368.33</v>
      </c>
      <c r="J36" s="21" t="n">
        <v>3925.5</v>
      </c>
      <c r="K36" s="21" t="n">
        <v>-379.4</v>
      </c>
      <c r="L36" s="21" t="n">
        <v>3597.4</v>
      </c>
      <c r="M36" s="21" t="n">
        <v>-323.88</v>
      </c>
      <c r="N36" s="21" t="n">
        <v>2809.7</v>
      </c>
      <c r="O36" s="21" t="n">
        <v>-337.92</v>
      </c>
      <c r="P36" s="21" t="n">
        <v>422200</v>
      </c>
      <c r="Q36" s="21" t="n">
        <v>-2153700</v>
      </c>
    </row>
    <row r="37" customFormat="false" ht="12.75" hidden="false" customHeight="false" outlineLevel="0" collapsed="false">
      <c r="A37" s="24" t="n">
        <v>790.5694</v>
      </c>
      <c r="B37" s="21" t="n">
        <v>6206.5</v>
      </c>
      <c r="C37" s="21" t="n">
        <v>-307.05</v>
      </c>
      <c r="D37" s="21" t="n">
        <v>4195.4</v>
      </c>
      <c r="E37" s="21" t="n">
        <v>-176.68</v>
      </c>
      <c r="F37" s="21" t="n">
        <v>3832.8</v>
      </c>
      <c r="G37" s="21" t="n">
        <v>-345.21</v>
      </c>
      <c r="H37" s="21" t="n">
        <v>3822.5</v>
      </c>
      <c r="I37" s="21" t="n">
        <v>-351</v>
      </c>
      <c r="J37" s="21" t="n">
        <v>3972.8</v>
      </c>
      <c r="K37" s="21" t="n">
        <v>-363.51</v>
      </c>
      <c r="L37" s="21" t="n">
        <v>3639.7</v>
      </c>
      <c r="M37" s="21" t="n">
        <v>-314.93</v>
      </c>
      <c r="N37" s="21" t="n">
        <v>2854.8</v>
      </c>
      <c r="O37" s="21" t="n">
        <v>-332.62</v>
      </c>
      <c r="P37" s="21" t="n">
        <v>655240</v>
      </c>
      <c r="Q37" s="21" t="n">
        <v>-2642600</v>
      </c>
    </row>
    <row r="38" customFormat="false" ht="12.75" hidden="false" customHeight="false" outlineLevel="0" collapsed="false">
      <c r="A38" s="24" t="n">
        <v>627.9716</v>
      </c>
      <c r="B38" s="21" t="n">
        <v>6236</v>
      </c>
      <c r="C38" s="21" t="n">
        <v>-280.09</v>
      </c>
      <c r="D38" s="21" t="n">
        <v>4202.4</v>
      </c>
      <c r="E38" s="21" t="n">
        <v>-152.65</v>
      </c>
      <c r="F38" s="21" t="n">
        <v>3869.4</v>
      </c>
      <c r="G38" s="21" t="n">
        <v>-333.51</v>
      </c>
      <c r="H38" s="21" t="n">
        <v>3856.4</v>
      </c>
      <c r="I38" s="21" t="n">
        <v>-342.61</v>
      </c>
      <c r="J38" s="21" t="n">
        <v>4012.7</v>
      </c>
      <c r="K38" s="21" t="n">
        <v>-355.4</v>
      </c>
      <c r="L38" s="21" t="n">
        <v>3672.7</v>
      </c>
      <c r="M38" s="21" t="n">
        <v>-304.92</v>
      </c>
      <c r="N38" s="21" t="n">
        <v>2893.4</v>
      </c>
      <c r="O38" s="21" t="n">
        <v>-329.74</v>
      </c>
      <c r="P38" s="21" t="n">
        <v>1006300</v>
      </c>
      <c r="Q38" s="21" t="n">
        <v>-3194400</v>
      </c>
    </row>
    <row r="39" customFormat="false" ht="12.75" hidden="false" customHeight="false" outlineLevel="0" collapsed="false">
      <c r="A39" s="24" t="n">
        <v>498.8156</v>
      </c>
      <c r="B39" s="21" t="n">
        <v>6237.9</v>
      </c>
      <c r="C39" s="21" t="n">
        <v>-265.58</v>
      </c>
      <c r="D39" s="21" t="n">
        <v>4208.6</v>
      </c>
      <c r="E39" s="21" t="n">
        <v>-151.24</v>
      </c>
      <c r="F39" s="21" t="n">
        <v>3891.9</v>
      </c>
      <c r="G39" s="21" t="n">
        <v>-325.62</v>
      </c>
      <c r="H39" s="21" t="n">
        <v>3884.9</v>
      </c>
      <c r="I39" s="21" t="n">
        <v>-340.97</v>
      </c>
      <c r="J39" s="21" t="n">
        <v>4033.7</v>
      </c>
      <c r="K39" s="21" t="n">
        <v>-350.32</v>
      </c>
      <c r="L39" s="21" t="n">
        <v>3698</v>
      </c>
      <c r="M39" s="21" t="n">
        <v>-304.23</v>
      </c>
      <c r="N39" s="21" t="n">
        <v>2920.1</v>
      </c>
      <c r="O39" s="21" t="n">
        <v>-328.34</v>
      </c>
      <c r="P39" s="21" t="n">
        <v>1469100</v>
      </c>
      <c r="Q39" s="21" t="n">
        <v>-3866900</v>
      </c>
    </row>
    <row r="40" customFormat="false" ht="12.75" hidden="false" customHeight="false" outlineLevel="0" collapsed="false">
      <c r="A40" s="24" t="n">
        <v>396.2233</v>
      </c>
      <c r="B40" s="21" t="n">
        <v>6252.9</v>
      </c>
      <c r="C40" s="21" t="n">
        <v>-286.93</v>
      </c>
      <c r="D40" s="21" t="n">
        <v>4193.5</v>
      </c>
      <c r="E40" s="21" t="n">
        <v>-145.39</v>
      </c>
      <c r="F40" s="21" t="n">
        <v>3921.1</v>
      </c>
      <c r="G40" s="21" t="n">
        <v>-347.1</v>
      </c>
      <c r="H40" s="21" t="n">
        <v>3900.2</v>
      </c>
      <c r="I40" s="21" t="n">
        <v>-347.36</v>
      </c>
      <c r="J40" s="21" t="n">
        <v>4070.2</v>
      </c>
      <c r="K40" s="21" t="n">
        <v>-373.95</v>
      </c>
      <c r="L40" s="21" t="n">
        <v>3707.6</v>
      </c>
      <c r="M40" s="21" t="n">
        <v>-303.23</v>
      </c>
      <c r="N40" s="21" t="n">
        <v>2953.2</v>
      </c>
      <c r="O40" s="21" t="n">
        <v>-349.89</v>
      </c>
      <c r="P40" s="21" t="n">
        <v>2043100</v>
      </c>
      <c r="Q40" s="21" t="n">
        <v>-4475600</v>
      </c>
    </row>
    <row r="41" customFormat="false" ht="12.75" hidden="false" customHeight="false" outlineLevel="0" collapsed="false">
      <c r="A41" s="24" t="n">
        <v>314.7314</v>
      </c>
      <c r="B41" s="21" t="n">
        <v>6224.9</v>
      </c>
      <c r="C41" s="21" t="n">
        <v>-305.31</v>
      </c>
      <c r="D41" s="21" t="n">
        <v>4196.6</v>
      </c>
      <c r="E41" s="21" t="n">
        <v>-175.75</v>
      </c>
      <c r="F41" s="21" t="n">
        <v>3942.3</v>
      </c>
      <c r="G41" s="21" t="n">
        <v>-372.53</v>
      </c>
      <c r="H41" s="21" t="n">
        <v>3934</v>
      </c>
      <c r="I41" s="21" t="n">
        <v>-386.55</v>
      </c>
      <c r="J41" s="21" t="n">
        <v>4093.2</v>
      </c>
      <c r="K41" s="21" t="n">
        <v>-406.3</v>
      </c>
      <c r="L41" s="21" t="n">
        <v>3724.8</v>
      </c>
      <c r="M41" s="21" t="n">
        <v>-338.94</v>
      </c>
      <c r="N41" s="21" t="n">
        <v>2987.8</v>
      </c>
      <c r="O41" s="21" t="n">
        <v>-381.21</v>
      </c>
      <c r="P41" s="21" t="n">
        <v>2787800</v>
      </c>
      <c r="Q41" s="21" t="n">
        <v>-5283800</v>
      </c>
    </row>
    <row r="42" customFormat="false" ht="12.75" hidden="false" customHeight="false" outlineLevel="0" collapsed="false">
      <c r="A42" s="24" t="n">
        <v>250</v>
      </c>
      <c r="B42" s="21" t="n">
        <v>6308.6</v>
      </c>
      <c r="C42" s="21" t="n">
        <v>-458.74</v>
      </c>
      <c r="D42" s="21" t="n">
        <v>4184.4</v>
      </c>
      <c r="E42" s="21" t="n">
        <v>-264.03</v>
      </c>
      <c r="F42" s="21" t="n">
        <v>3916</v>
      </c>
      <c r="G42" s="21" t="n">
        <v>-432.53</v>
      </c>
      <c r="H42" s="21" t="n">
        <v>3987</v>
      </c>
      <c r="I42" s="21" t="n">
        <v>-505.2</v>
      </c>
      <c r="J42" s="21" t="n">
        <v>4104</v>
      </c>
      <c r="K42" s="21" t="n">
        <v>-377.23</v>
      </c>
      <c r="L42" s="21" t="n">
        <v>3714.7</v>
      </c>
      <c r="M42" s="21" t="n">
        <v>-446.27</v>
      </c>
      <c r="N42" s="21" t="n">
        <v>2983</v>
      </c>
      <c r="O42" s="21" t="n">
        <v>-416.47</v>
      </c>
      <c r="P42" s="21" t="n">
        <v>4377200</v>
      </c>
      <c r="Q42" s="21" t="n">
        <v>-6328400</v>
      </c>
    </row>
    <row r="43" customFormat="false" ht="12.75" hidden="false" customHeight="false" outlineLevel="0" collapsed="false">
      <c r="A43" s="24" t="n">
        <v>198.5821</v>
      </c>
      <c r="B43" s="21" t="n">
        <v>6291.1</v>
      </c>
      <c r="C43" s="21" t="n">
        <v>-465.2</v>
      </c>
      <c r="D43" s="21" t="n">
        <v>4206.3</v>
      </c>
      <c r="E43" s="21" t="n">
        <v>-258.49</v>
      </c>
      <c r="F43" s="21" t="n">
        <v>4004</v>
      </c>
      <c r="G43" s="21" t="n">
        <v>-473.05</v>
      </c>
      <c r="H43" s="21" t="n">
        <v>4009.7</v>
      </c>
      <c r="I43" s="21" t="n">
        <v>-493.87</v>
      </c>
      <c r="J43" s="21" t="n">
        <v>4165.3</v>
      </c>
      <c r="K43" s="21" t="n">
        <v>-518.94</v>
      </c>
      <c r="L43" s="21" t="n">
        <v>3800.6</v>
      </c>
      <c r="M43" s="21" t="n">
        <v>-445.92</v>
      </c>
      <c r="N43" s="21" t="n">
        <v>3056.7</v>
      </c>
      <c r="O43" s="21" t="n">
        <v>-473.86</v>
      </c>
      <c r="P43" s="21" t="n">
        <v>5387500</v>
      </c>
      <c r="Q43" s="21" t="n">
        <v>-6299900</v>
      </c>
    </row>
    <row r="44" customFormat="false" ht="12.75" hidden="false" customHeight="false" outlineLevel="0" collapsed="false">
      <c r="A44" s="24" t="n">
        <v>157.7393</v>
      </c>
      <c r="B44" s="21" t="n">
        <v>6339.4</v>
      </c>
      <c r="C44" s="21" t="n">
        <v>-554.94</v>
      </c>
      <c r="D44" s="21" t="n">
        <v>4245.1</v>
      </c>
      <c r="E44" s="21" t="n">
        <v>-322.35</v>
      </c>
      <c r="F44" s="21" t="n">
        <v>4059.6</v>
      </c>
      <c r="G44" s="21" t="n">
        <v>-537.99</v>
      </c>
      <c r="H44" s="21" t="n">
        <v>4063.2</v>
      </c>
      <c r="I44" s="21" t="n">
        <v>-562.03</v>
      </c>
      <c r="J44" s="21" t="n">
        <v>4227.9</v>
      </c>
      <c r="K44" s="21" t="n">
        <v>-602.02</v>
      </c>
      <c r="L44" s="21" t="n">
        <v>3849.8</v>
      </c>
      <c r="M44" s="21" t="n">
        <v>-508.01</v>
      </c>
      <c r="N44" s="21" t="n">
        <v>3123</v>
      </c>
      <c r="O44" s="21" t="n">
        <v>-543.12</v>
      </c>
      <c r="P44" s="21" t="n">
        <v>6642500</v>
      </c>
      <c r="Q44" s="21" t="n">
        <v>-6060100</v>
      </c>
    </row>
    <row r="45" customFormat="false" ht="12.75" hidden="false" customHeight="false" outlineLevel="0" collapsed="false">
      <c r="A45" s="24" t="n">
        <v>125.2968</v>
      </c>
      <c r="B45" s="21" t="n">
        <v>6443.3</v>
      </c>
      <c r="C45" s="21" t="n">
        <v>-632.79</v>
      </c>
      <c r="D45" s="21" t="n">
        <v>4294.5</v>
      </c>
      <c r="E45" s="21" t="n">
        <v>-392.05</v>
      </c>
      <c r="F45" s="21" t="n">
        <v>4120.1</v>
      </c>
      <c r="G45" s="21" t="n">
        <v>-602.8</v>
      </c>
      <c r="H45" s="21" t="n">
        <v>4168.4</v>
      </c>
      <c r="I45" s="21" t="n">
        <v>-644.58</v>
      </c>
      <c r="J45" s="21" t="n">
        <v>4285.2</v>
      </c>
      <c r="K45" s="21" t="n">
        <v>-677.78</v>
      </c>
      <c r="L45" s="21" t="n">
        <v>3921.7</v>
      </c>
      <c r="M45" s="21" t="n">
        <v>-593.34</v>
      </c>
      <c r="N45" s="21" t="n">
        <v>3202.9</v>
      </c>
      <c r="O45" s="21" t="n">
        <v>-623.39</v>
      </c>
      <c r="P45" s="21" t="n">
        <v>8105500</v>
      </c>
      <c r="Q45" s="21" t="n">
        <v>-5606800</v>
      </c>
    </row>
    <row r="46" customFormat="false" ht="12.75" hidden="false" customHeight="false" outlineLevel="0" collapsed="false">
      <c r="A46" s="24" t="n">
        <v>99.52679</v>
      </c>
      <c r="B46" s="21" t="n">
        <v>6519.4</v>
      </c>
      <c r="C46" s="21" t="n">
        <v>-738.12</v>
      </c>
      <c r="D46" s="21" t="n">
        <v>4330.6</v>
      </c>
      <c r="E46" s="21" t="n">
        <v>-443.76</v>
      </c>
      <c r="F46" s="21" t="n">
        <v>4228.4</v>
      </c>
      <c r="G46" s="21" t="n">
        <v>-686.05</v>
      </c>
      <c r="H46" s="21" t="n">
        <v>4224.7</v>
      </c>
      <c r="I46" s="21" t="n">
        <v>-718.23</v>
      </c>
      <c r="J46" s="21" t="n">
        <v>4399.3</v>
      </c>
      <c r="K46" s="21" t="n">
        <v>-752.19</v>
      </c>
      <c r="L46" s="21" t="n">
        <v>3999.2</v>
      </c>
      <c r="M46" s="21" t="n">
        <v>-662.23</v>
      </c>
      <c r="N46" s="21" t="n">
        <v>3272.6</v>
      </c>
      <c r="O46" s="21" t="n">
        <v>-683.16</v>
      </c>
      <c r="P46" s="21" t="n">
        <v>8704900</v>
      </c>
      <c r="Q46" s="21" t="n">
        <v>-5085200</v>
      </c>
    </row>
    <row r="47" customFormat="false" ht="12.75" hidden="false" customHeight="false" outlineLevel="0" collapsed="false">
      <c r="A47" s="24" t="n">
        <v>79.05694</v>
      </c>
      <c r="B47" s="21" t="n">
        <v>6651.4</v>
      </c>
      <c r="C47" s="21" t="n">
        <v>-812.28</v>
      </c>
      <c r="D47" s="21" t="n">
        <v>4382</v>
      </c>
      <c r="E47" s="21" t="n">
        <v>-484.33</v>
      </c>
      <c r="F47" s="21" t="n">
        <v>4306.6</v>
      </c>
      <c r="G47" s="21" t="n">
        <v>-781.63</v>
      </c>
      <c r="H47" s="21" t="n">
        <v>4364.8</v>
      </c>
      <c r="I47" s="21" t="n">
        <v>-823.06</v>
      </c>
      <c r="J47" s="21" t="n">
        <v>4508.7</v>
      </c>
      <c r="K47" s="21" t="n">
        <v>-872.66</v>
      </c>
      <c r="L47" s="21" t="n">
        <v>4103.7</v>
      </c>
      <c r="M47" s="21" t="n">
        <v>-746.18</v>
      </c>
      <c r="N47" s="21" t="n">
        <v>3343.9</v>
      </c>
      <c r="O47" s="21" t="n">
        <v>-762.13</v>
      </c>
      <c r="P47" s="21" t="n">
        <v>9601300</v>
      </c>
      <c r="Q47" s="21" t="n">
        <v>-4711700</v>
      </c>
    </row>
    <row r="48" customFormat="false" ht="12.75" hidden="false" customHeight="false" outlineLevel="0" collapsed="false">
      <c r="A48" s="24" t="n">
        <v>62.79716</v>
      </c>
      <c r="B48" s="21" t="n">
        <v>6606.8</v>
      </c>
      <c r="C48" s="21" t="n">
        <v>-800.26</v>
      </c>
      <c r="D48" s="21" t="n">
        <v>4410.4</v>
      </c>
      <c r="E48" s="21" t="n">
        <v>-460.84</v>
      </c>
      <c r="F48" s="21" t="n">
        <v>4330</v>
      </c>
      <c r="G48" s="21" t="n">
        <v>-922.87</v>
      </c>
      <c r="H48" s="21" t="n">
        <v>4487</v>
      </c>
      <c r="I48" s="21" t="n">
        <v>-765.4</v>
      </c>
      <c r="J48" s="21" t="n">
        <v>4793</v>
      </c>
      <c r="K48" s="21" t="n">
        <v>-925.62</v>
      </c>
      <c r="L48" s="21" t="n">
        <v>4078.9</v>
      </c>
      <c r="M48" s="21" t="n">
        <v>-768.91</v>
      </c>
      <c r="N48" s="21" t="n">
        <v>3472.6</v>
      </c>
      <c r="O48" s="21" t="n">
        <v>-936.45</v>
      </c>
      <c r="P48" s="21" t="n">
        <v>7617400</v>
      </c>
      <c r="Q48" s="21" t="n">
        <v>-5995300</v>
      </c>
    </row>
    <row r="49" customFormat="false" ht="12.75" hidden="false" customHeight="false" outlineLevel="0" collapsed="false">
      <c r="A49" s="24" t="n">
        <v>39.62233</v>
      </c>
      <c r="B49" s="21" t="n">
        <v>7100.4</v>
      </c>
      <c r="C49" s="21" t="n">
        <v>-1151.9</v>
      </c>
      <c r="D49" s="21" t="n">
        <v>4687.5</v>
      </c>
      <c r="E49" s="21" t="n">
        <v>-639.77</v>
      </c>
      <c r="F49" s="21" t="n">
        <v>4648.6</v>
      </c>
      <c r="G49" s="21" t="n">
        <v>-991.56</v>
      </c>
      <c r="H49" s="21" t="n">
        <v>4770.5</v>
      </c>
      <c r="I49" s="21" t="n">
        <v>-1105.5</v>
      </c>
      <c r="J49" s="21" t="n">
        <v>4906.9</v>
      </c>
      <c r="K49" s="21" t="n">
        <v>-1207.5</v>
      </c>
      <c r="L49" s="21" t="n">
        <v>4482.7</v>
      </c>
      <c r="M49" s="21" t="n">
        <v>-985.05</v>
      </c>
      <c r="N49" s="21" t="n">
        <v>3690.1</v>
      </c>
      <c r="O49" s="21" t="n">
        <v>-993.13</v>
      </c>
      <c r="P49" s="21" t="n">
        <v>13994000</v>
      </c>
      <c r="Q49" s="21" t="n">
        <v>-5745900</v>
      </c>
    </row>
    <row r="50" customFormat="false" ht="12.75" hidden="false" customHeight="false" outlineLevel="0" collapsed="false">
      <c r="A50" s="24" t="n">
        <v>31.47314</v>
      </c>
      <c r="B50" s="21" t="n">
        <v>7183.6</v>
      </c>
      <c r="C50" s="21" t="n">
        <v>-1250.3</v>
      </c>
      <c r="D50" s="21" t="n">
        <v>4725.3</v>
      </c>
      <c r="E50" s="21" t="n">
        <v>-739.77</v>
      </c>
      <c r="F50" s="21" t="n">
        <v>4848.8</v>
      </c>
      <c r="G50" s="21" t="n">
        <v>-1154.7</v>
      </c>
      <c r="H50" s="21" t="n">
        <v>4860.7</v>
      </c>
      <c r="I50" s="21" t="n">
        <v>-1212.9</v>
      </c>
      <c r="J50" s="21" t="n">
        <v>5113.5</v>
      </c>
      <c r="K50" s="21" t="n">
        <v>-1219.9</v>
      </c>
      <c r="L50" s="21" t="n">
        <v>4575.7</v>
      </c>
      <c r="M50" s="21" t="n">
        <v>-1030.7</v>
      </c>
      <c r="N50" s="21" t="n">
        <v>3877.8</v>
      </c>
      <c r="O50" s="21" t="n">
        <v>-1134</v>
      </c>
      <c r="P50" s="21" t="n">
        <v>12427000</v>
      </c>
      <c r="Q50" s="21" t="n">
        <v>-468130</v>
      </c>
    </row>
    <row r="51" customFormat="false" ht="12.75" hidden="false" customHeight="false" outlineLevel="0" collapsed="false">
      <c r="A51" s="24" t="n">
        <v>25</v>
      </c>
      <c r="B51" s="21" t="n">
        <v>7385.6</v>
      </c>
      <c r="C51" s="21" t="n">
        <v>-1296.1</v>
      </c>
      <c r="D51" s="21" t="n">
        <v>4858.4</v>
      </c>
      <c r="E51" s="21" t="n">
        <v>-791.04</v>
      </c>
      <c r="F51" s="21" t="n">
        <v>4997.7</v>
      </c>
      <c r="G51" s="21" t="n">
        <v>-1202.6</v>
      </c>
      <c r="H51" s="21" t="n">
        <v>5027.2</v>
      </c>
      <c r="I51" s="21" t="n">
        <v>-1265</v>
      </c>
      <c r="J51" s="21" t="n">
        <v>5245.9</v>
      </c>
      <c r="K51" s="21" t="n">
        <v>-1340.1</v>
      </c>
      <c r="L51" s="21" t="n">
        <v>4730.7</v>
      </c>
      <c r="M51" s="21" t="n">
        <v>-1159.2</v>
      </c>
      <c r="N51" s="21" t="n">
        <v>4017.3</v>
      </c>
      <c r="O51" s="21" t="n">
        <v>-1211.7</v>
      </c>
      <c r="P51" s="21" t="n">
        <v>12869000</v>
      </c>
      <c r="Q51" s="21" t="n">
        <v>-2229600</v>
      </c>
    </row>
    <row r="52" customFormat="false" ht="12.75" hidden="false" customHeight="false" outlineLevel="0" collapsed="false">
      <c r="A52" s="24" t="n">
        <v>19.85821</v>
      </c>
      <c r="B52" s="21" t="n">
        <v>7565.5</v>
      </c>
      <c r="C52" s="21" t="n">
        <v>-1364.6</v>
      </c>
      <c r="D52" s="21" t="n">
        <v>4974.7</v>
      </c>
      <c r="E52" s="21" t="n">
        <v>-873.55</v>
      </c>
      <c r="F52" s="21" t="n">
        <v>5176.4</v>
      </c>
      <c r="G52" s="21" t="n">
        <v>-1282.5</v>
      </c>
      <c r="H52" s="21" t="n">
        <v>5189.9</v>
      </c>
      <c r="I52" s="21" t="n">
        <v>-1380.6</v>
      </c>
      <c r="J52" s="21" t="n">
        <v>5443.7</v>
      </c>
      <c r="K52" s="21" t="n">
        <v>-1439.7</v>
      </c>
      <c r="L52" s="21" t="n">
        <v>4879.7</v>
      </c>
      <c r="M52" s="21" t="n">
        <v>-1273.5</v>
      </c>
      <c r="N52" s="21" t="n">
        <v>4174</v>
      </c>
      <c r="O52" s="21" t="n">
        <v>-1324.7</v>
      </c>
      <c r="P52" s="21" t="n">
        <v>13298000</v>
      </c>
      <c r="Q52" s="21" t="n">
        <v>-302810</v>
      </c>
    </row>
    <row r="53" customFormat="false" ht="12.75" hidden="false" customHeight="false" outlineLevel="0" collapsed="false">
      <c r="A53" s="24" t="n">
        <v>15.77393</v>
      </c>
      <c r="B53" s="21" t="n">
        <v>7733</v>
      </c>
      <c r="C53" s="21" t="n">
        <v>-1490.9</v>
      </c>
      <c r="D53" s="21" t="n">
        <v>5115</v>
      </c>
      <c r="E53" s="21" t="n">
        <v>-880.85</v>
      </c>
      <c r="F53" s="21" t="n">
        <v>5340.9</v>
      </c>
      <c r="G53" s="21" t="n">
        <v>-1369.9</v>
      </c>
      <c r="H53" s="21" t="n">
        <v>5399.9</v>
      </c>
      <c r="I53" s="21" t="n">
        <v>-1517.4</v>
      </c>
      <c r="J53" s="21" t="n">
        <v>5635.9</v>
      </c>
      <c r="K53" s="21" t="n">
        <v>-1520.8</v>
      </c>
      <c r="L53" s="21" t="n">
        <v>5060.3</v>
      </c>
      <c r="M53" s="21" t="n">
        <v>-1418.1</v>
      </c>
      <c r="N53" s="21" t="n">
        <v>4336.8</v>
      </c>
      <c r="O53" s="21" t="n">
        <v>-1469.9</v>
      </c>
      <c r="P53" s="21" t="n">
        <v>12796000</v>
      </c>
      <c r="Q53" s="21" t="n">
        <v>-3172300</v>
      </c>
    </row>
    <row r="54" customFormat="false" ht="12.75" hidden="false" customHeight="false" outlineLevel="0" collapsed="false">
      <c r="A54" s="24" t="n">
        <v>12.52968</v>
      </c>
      <c r="B54" s="21" t="n">
        <v>7968.1</v>
      </c>
      <c r="C54" s="21" t="n">
        <v>-1616.4</v>
      </c>
      <c r="D54" s="21" t="n">
        <v>5224.8</v>
      </c>
      <c r="E54" s="21" t="n">
        <v>-990</v>
      </c>
      <c r="F54" s="21" t="n">
        <v>5541.5</v>
      </c>
      <c r="G54" s="21" t="n">
        <v>-1523.6</v>
      </c>
      <c r="H54" s="21" t="n">
        <v>5598.7</v>
      </c>
      <c r="I54" s="21" t="n">
        <v>-1592.2</v>
      </c>
      <c r="J54" s="21" t="n">
        <v>5848.2</v>
      </c>
      <c r="K54" s="21" t="n">
        <v>-1714</v>
      </c>
      <c r="L54" s="21" t="n">
        <v>5248.6</v>
      </c>
      <c r="M54" s="21" t="n">
        <v>-1472.5</v>
      </c>
      <c r="N54" s="21" t="n">
        <v>4560</v>
      </c>
      <c r="O54" s="21" t="n">
        <v>-1565.3</v>
      </c>
      <c r="P54" s="21" t="n">
        <v>12910000</v>
      </c>
      <c r="Q54" s="21" t="n">
        <v>-1069600</v>
      </c>
    </row>
    <row r="55" customFormat="false" ht="12.75" hidden="false" customHeight="false" outlineLevel="0" collapsed="false">
      <c r="A55" s="24" t="n">
        <v>10</v>
      </c>
      <c r="B55" s="21" t="n">
        <v>8192.1</v>
      </c>
      <c r="C55" s="21" t="n">
        <v>-1724.3</v>
      </c>
      <c r="D55" s="21" t="n">
        <v>5358.3</v>
      </c>
      <c r="E55" s="21" t="n">
        <v>-1070.7</v>
      </c>
      <c r="F55" s="21" t="n">
        <v>5743.5</v>
      </c>
      <c r="G55" s="21" t="n">
        <v>-1646.3</v>
      </c>
      <c r="H55" s="21" t="n">
        <v>5811.4</v>
      </c>
      <c r="I55" s="21" t="n">
        <v>-1719</v>
      </c>
      <c r="J55" s="21" t="n">
        <v>6083.9</v>
      </c>
      <c r="K55" s="21" t="n">
        <v>-1852.3</v>
      </c>
      <c r="L55" s="21" t="n">
        <v>5441.2</v>
      </c>
      <c r="M55" s="21" t="n">
        <v>-1604.8</v>
      </c>
      <c r="N55" s="21" t="n">
        <v>4762.9</v>
      </c>
      <c r="O55" s="21" t="n">
        <v>-1691.2</v>
      </c>
      <c r="P55" s="21" t="n">
        <v>13173000</v>
      </c>
      <c r="Q55" s="21" t="n">
        <v>-707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254.8</v>
      </c>
      <c r="C2" s="21" t="n">
        <v>-418.39</v>
      </c>
      <c r="D2" s="21" t="n">
        <v>1230.8</v>
      </c>
      <c r="E2" s="21" t="n">
        <v>-242.23</v>
      </c>
      <c r="F2" s="21" t="n">
        <v>461.75</v>
      </c>
      <c r="G2" s="21" t="n">
        <v>-782.18</v>
      </c>
      <c r="H2" s="21" t="n">
        <v>458.57</v>
      </c>
      <c r="I2" s="21" t="n">
        <v>-784.74</v>
      </c>
      <c r="J2" s="21" t="n">
        <v>1127.9</v>
      </c>
      <c r="K2" s="21" t="n">
        <v>-1.896</v>
      </c>
      <c r="L2" s="21" t="n">
        <v>1236.1</v>
      </c>
      <c r="M2" s="21" t="n">
        <v>-617.38</v>
      </c>
      <c r="N2" s="21" t="n">
        <v>1194</v>
      </c>
      <c r="O2" s="21" t="n">
        <v>-692.02</v>
      </c>
      <c r="P2" s="21" t="n">
        <v>1176.5</v>
      </c>
      <c r="Q2" s="21" t="n">
        <v>-802.41</v>
      </c>
    </row>
    <row r="3" customFormat="false" ht="12.75" hidden="false" customHeight="false" outlineLevel="0" collapsed="false">
      <c r="A3" s="24" t="n">
        <v>1985821</v>
      </c>
      <c r="B3" s="21" t="n">
        <v>1204</v>
      </c>
      <c r="C3" s="21" t="n">
        <v>-714.09</v>
      </c>
      <c r="D3" s="21" t="n">
        <v>1205.3</v>
      </c>
      <c r="E3" s="21" t="n">
        <v>-499.55</v>
      </c>
      <c r="F3" s="21" t="n">
        <v>1123</v>
      </c>
      <c r="G3" s="21" t="n">
        <v>-287.08</v>
      </c>
      <c r="H3" s="21" t="n">
        <v>1122.1</v>
      </c>
      <c r="I3" s="21" t="n">
        <v>-289.21</v>
      </c>
      <c r="J3" s="21" t="n">
        <v>1099.1</v>
      </c>
      <c r="K3" s="21" t="n">
        <v>-228.08</v>
      </c>
      <c r="L3" s="21" t="n">
        <v>1123.4</v>
      </c>
      <c r="M3" s="21" t="n">
        <v>-951.28</v>
      </c>
      <c r="N3" s="21" t="n">
        <v>1064</v>
      </c>
      <c r="O3" s="21" t="n">
        <v>-1031.3</v>
      </c>
      <c r="P3" s="21" t="n">
        <v>991.42</v>
      </c>
      <c r="Q3" s="21" t="n">
        <v>-1152.9</v>
      </c>
    </row>
    <row r="4" customFormat="false" ht="12.75" hidden="false" customHeight="false" outlineLevel="0" collapsed="false">
      <c r="A4" s="24" t="n">
        <v>1577393</v>
      </c>
      <c r="B4" s="21" t="n">
        <v>1278.8</v>
      </c>
      <c r="C4" s="21" t="n">
        <v>-987.74</v>
      </c>
      <c r="D4" s="21" t="n">
        <v>1291.8</v>
      </c>
      <c r="E4" s="21" t="n">
        <v>-704.82</v>
      </c>
      <c r="F4" s="21" t="n">
        <v>1192.2</v>
      </c>
      <c r="G4" s="21" t="n">
        <v>-439.5</v>
      </c>
      <c r="H4" s="21" t="n">
        <v>1190.6</v>
      </c>
      <c r="I4" s="21" t="n">
        <v>-440.55</v>
      </c>
      <c r="J4" s="21" t="n">
        <v>1160.2</v>
      </c>
      <c r="K4" s="21" t="n">
        <v>-377.46</v>
      </c>
      <c r="L4" s="21" t="n">
        <v>1129</v>
      </c>
      <c r="M4" s="21" t="n">
        <v>-1308.7</v>
      </c>
      <c r="N4" s="21" t="n">
        <v>1035.7</v>
      </c>
      <c r="O4" s="21" t="n">
        <v>-1407</v>
      </c>
      <c r="P4" s="21" t="n">
        <v>896.31</v>
      </c>
      <c r="Q4" s="21" t="n">
        <v>-1556.9</v>
      </c>
    </row>
    <row r="5" customFormat="false" ht="12.75" hidden="false" customHeight="false" outlineLevel="0" collapsed="false">
      <c r="A5" s="24" t="n">
        <v>1252968</v>
      </c>
      <c r="B5" s="21" t="n">
        <v>1445.2</v>
      </c>
      <c r="C5" s="21" t="n">
        <v>-1245.6</v>
      </c>
      <c r="D5" s="21" t="n">
        <v>1449.2</v>
      </c>
      <c r="E5" s="21" t="n">
        <v>-863.86</v>
      </c>
      <c r="F5" s="21" t="n">
        <v>1305.6</v>
      </c>
      <c r="G5" s="21" t="n">
        <v>-539.6</v>
      </c>
      <c r="H5" s="21" t="n">
        <v>1303.5</v>
      </c>
      <c r="I5" s="21" t="n">
        <v>-540.74</v>
      </c>
      <c r="J5" s="21" t="n">
        <v>1260.8</v>
      </c>
      <c r="K5" s="21" t="n">
        <v>-471.17</v>
      </c>
      <c r="L5" s="21" t="n">
        <v>1220.3</v>
      </c>
      <c r="M5" s="21" t="n">
        <v>-1703.9</v>
      </c>
      <c r="N5" s="21" t="n">
        <v>1073.5</v>
      </c>
      <c r="O5" s="21" t="n">
        <v>-1838.1</v>
      </c>
      <c r="P5" s="21" t="n">
        <v>846.15</v>
      </c>
      <c r="Q5" s="21" t="n">
        <v>-2040.4</v>
      </c>
    </row>
    <row r="6" customFormat="false" ht="12.75" hidden="false" customHeight="false" outlineLevel="0" collapsed="false">
      <c r="A6" s="24" t="n">
        <v>995267.9</v>
      </c>
      <c r="B6" s="21" t="n">
        <v>1690.8</v>
      </c>
      <c r="C6" s="21" t="n">
        <v>-1474.6</v>
      </c>
      <c r="D6" s="21" t="n">
        <v>1650.7</v>
      </c>
      <c r="E6" s="21" t="n">
        <v>-971.62</v>
      </c>
      <c r="F6" s="21" t="n">
        <v>1436.5</v>
      </c>
      <c r="G6" s="21" t="n">
        <v>-596.24</v>
      </c>
      <c r="H6" s="21" t="n">
        <v>1433.9</v>
      </c>
      <c r="I6" s="21" t="n">
        <v>-597.96</v>
      </c>
      <c r="J6" s="21" t="n">
        <v>1375.3</v>
      </c>
      <c r="K6" s="21" t="n">
        <v>-522.6</v>
      </c>
      <c r="L6" s="21" t="n">
        <v>1394.4</v>
      </c>
      <c r="M6" s="21" t="n">
        <v>-2140</v>
      </c>
      <c r="N6" s="21" t="n">
        <v>1171.6</v>
      </c>
      <c r="O6" s="21" t="n">
        <v>-2336.5</v>
      </c>
      <c r="P6" s="21" t="n">
        <v>818.86</v>
      </c>
      <c r="Q6" s="21" t="n">
        <v>-2618.3</v>
      </c>
    </row>
    <row r="7" customFormat="false" ht="12.75" hidden="false" customHeight="false" outlineLevel="0" collapsed="false">
      <c r="A7" s="24" t="n">
        <v>790569.4</v>
      </c>
      <c r="B7" s="21" t="n">
        <v>2016.5</v>
      </c>
      <c r="C7" s="21" t="n">
        <v>-1660</v>
      </c>
      <c r="D7" s="21" t="n">
        <v>1882.6</v>
      </c>
      <c r="E7" s="21" t="n">
        <v>-1023.5</v>
      </c>
      <c r="F7" s="21" t="n">
        <v>1575.6</v>
      </c>
      <c r="G7" s="21" t="n">
        <v>-615.95</v>
      </c>
      <c r="H7" s="21" t="n">
        <v>1572.7</v>
      </c>
      <c r="I7" s="21" t="n">
        <v>-618.63</v>
      </c>
      <c r="J7" s="21" t="n">
        <v>1496.5</v>
      </c>
      <c r="K7" s="21" t="n">
        <v>-541.64</v>
      </c>
      <c r="L7" s="21" t="n">
        <v>1674.3</v>
      </c>
      <c r="M7" s="21" t="n">
        <v>-2631.1</v>
      </c>
      <c r="N7" s="21" t="n">
        <v>1345.3</v>
      </c>
      <c r="O7" s="21" t="n">
        <v>-2934.6</v>
      </c>
      <c r="P7" s="21" t="n">
        <v>809.2</v>
      </c>
      <c r="Q7" s="21" t="n">
        <v>-3340.3</v>
      </c>
    </row>
    <row r="8" customFormat="false" ht="12.75" hidden="false" customHeight="false" outlineLevel="0" collapsed="false">
      <c r="A8" s="24" t="n">
        <v>627971.6</v>
      </c>
      <c r="B8" s="21" t="n">
        <v>2394.3</v>
      </c>
      <c r="C8" s="21" t="n">
        <v>-1777.1</v>
      </c>
      <c r="D8" s="21" t="n">
        <v>2114.6</v>
      </c>
      <c r="E8" s="21" t="n">
        <v>-1022.3</v>
      </c>
      <c r="F8" s="21" t="n">
        <v>1706.9</v>
      </c>
      <c r="G8" s="21" t="n">
        <v>-607.18</v>
      </c>
      <c r="H8" s="21" t="n">
        <v>1704</v>
      </c>
      <c r="I8" s="21" t="n">
        <v>-610.67</v>
      </c>
      <c r="J8" s="21" t="n">
        <v>1610</v>
      </c>
      <c r="K8" s="21" t="n">
        <v>-536.84</v>
      </c>
      <c r="L8" s="21" t="n">
        <v>2074.7</v>
      </c>
      <c r="M8" s="21" t="n">
        <v>-3155.3</v>
      </c>
      <c r="N8" s="21" t="n">
        <v>1608.2</v>
      </c>
      <c r="O8" s="21" t="n">
        <v>-3634.1</v>
      </c>
      <c r="P8" s="21" t="n">
        <v>806.65</v>
      </c>
      <c r="Q8" s="21" t="n">
        <v>-4231.1</v>
      </c>
    </row>
    <row r="9" customFormat="false" ht="12.75" hidden="false" customHeight="false" outlineLevel="0" collapsed="false">
      <c r="A9" s="24" t="n">
        <v>498815.6</v>
      </c>
      <c r="B9" s="21" t="n">
        <v>2802.5</v>
      </c>
      <c r="C9" s="21" t="n">
        <v>-1809.1</v>
      </c>
      <c r="D9" s="21" t="n">
        <v>2332.3</v>
      </c>
      <c r="E9" s="21" t="n">
        <v>-972.73</v>
      </c>
      <c r="F9" s="21" t="n">
        <v>1825.3</v>
      </c>
      <c r="G9" s="21" t="n">
        <v>-577.2</v>
      </c>
      <c r="H9" s="21" t="n">
        <v>1823.2</v>
      </c>
      <c r="I9" s="21" t="n">
        <v>-582.03</v>
      </c>
      <c r="J9" s="21" t="n">
        <v>1712.6</v>
      </c>
      <c r="K9" s="21" t="n">
        <v>-515.21</v>
      </c>
      <c r="L9" s="21" t="n">
        <v>2618.1</v>
      </c>
      <c r="M9" s="21" t="n">
        <v>-3689.9</v>
      </c>
      <c r="N9" s="21" t="n">
        <v>1992.3</v>
      </c>
      <c r="O9" s="21" t="n">
        <v>-4451.4</v>
      </c>
      <c r="P9" s="21" t="n">
        <v>813.1</v>
      </c>
      <c r="Q9" s="21" t="n">
        <v>-5341.1</v>
      </c>
    </row>
    <row r="10" customFormat="false" ht="12.75" hidden="false" customHeight="false" outlineLevel="0" collapsed="false">
      <c r="A10" s="24" t="n">
        <v>396223.3</v>
      </c>
      <c r="B10" s="21" t="n">
        <v>3203.6</v>
      </c>
      <c r="C10" s="21" t="n">
        <v>-1752</v>
      </c>
      <c r="D10" s="21" t="n">
        <v>2520.5</v>
      </c>
      <c r="E10" s="21" t="n">
        <v>-888.01</v>
      </c>
      <c r="F10" s="21" t="n">
        <v>1927.7</v>
      </c>
      <c r="G10" s="21" t="n">
        <v>-533.72</v>
      </c>
      <c r="H10" s="21" t="n">
        <v>1926.9</v>
      </c>
      <c r="I10" s="21" t="n">
        <v>-539.44</v>
      </c>
      <c r="J10" s="21" t="n">
        <v>1802.7</v>
      </c>
      <c r="K10" s="21" t="n">
        <v>-482.64</v>
      </c>
      <c r="L10" s="21" t="n">
        <v>3322.4</v>
      </c>
      <c r="M10" s="21" t="n">
        <v>-4193.5</v>
      </c>
      <c r="N10" s="21" t="n">
        <v>2538.9</v>
      </c>
      <c r="O10" s="21" t="n">
        <v>-5385.4</v>
      </c>
      <c r="P10" s="21" t="n">
        <v>826.77</v>
      </c>
      <c r="Q10" s="21" t="n">
        <v>-6734.3</v>
      </c>
    </row>
    <row r="11" customFormat="false" ht="12.75" hidden="false" customHeight="false" outlineLevel="0" collapsed="false">
      <c r="A11" s="24" t="n">
        <v>314731.3</v>
      </c>
      <c r="B11" s="21" t="n">
        <v>3565.9</v>
      </c>
      <c r="C11" s="21" t="n">
        <v>-1620</v>
      </c>
      <c r="D11" s="21" t="n">
        <v>2674.3</v>
      </c>
      <c r="E11" s="21" t="n">
        <v>-784.19</v>
      </c>
      <c r="F11" s="21" t="n">
        <v>2013.7</v>
      </c>
      <c r="G11" s="21" t="n">
        <v>-484.39</v>
      </c>
      <c r="H11" s="21" t="n">
        <v>2014.2</v>
      </c>
      <c r="I11" s="21" t="n">
        <v>-490.7</v>
      </c>
      <c r="J11" s="21" t="n">
        <v>1881.1</v>
      </c>
      <c r="K11" s="21" t="n">
        <v>-445.33</v>
      </c>
      <c r="L11" s="21" t="n">
        <v>4180.8</v>
      </c>
      <c r="M11" s="21" t="n">
        <v>-4616.8</v>
      </c>
      <c r="N11" s="21" t="n">
        <v>3298.5</v>
      </c>
      <c r="O11" s="21" t="n">
        <v>-6429.9</v>
      </c>
      <c r="P11" s="21" t="n">
        <v>847.13</v>
      </c>
      <c r="Q11" s="21" t="n">
        <v>-8478.3</v>
      </c>
    </row>
    <row r="12" customFormat="false" ht="12.75" hidden="false" customHeight="false" outlineLevel="0" collapsed="false">
      <c r="A12" s="24" t="n">
        <v>250000</v>
      </c>
      <c r="B12" s="21" t="n">
        <v>3865.2</v>
      </c>
      <c r="C12" s="21" t="n">
        <v>-1437.7</v>
      </c>
      <c r="D12" s="21" t="n">
        <v>2791.3</v>
      </c>
      <c r="E12" s="21" t="n">
        <v>-675.93</v>
      </c>
      <c r="F12" s="21" t="n">
        <v>2082.3</v>
      </c>
      <c r="G12" s="21" t="n">
        <v>-435.83</v>
      </c>
      <c r="H12" s="21" t="n">
        <v>2084.2</v>
      </c>
      <c r="I12" s="21" t="n">
        <v>-442.15</v>
      </c>
      <c r="J12" s="21" t="n">
        <v>1946.2</v>
      </c>
      <c r="K12" s="21" t="n">
        <v>-408.04</v>
      </c>
      <c r="L12" s="21" t="n">
        <v>5157</v>
      </c>
      <c r="M12" s="21" t="n">
        <v>-4905.4</v>
      </c>
      <c r="N12" s="21" t="n">
        <v>4320.1</v>
      </c>
      <c r="O12" s="21" t="n">
        <v>-7548.9</v>
      </c>
      <c r="P12" s="21" t="n">
        <v>866.31</v>
      </c>
      <c r="Q12" s="21" t="n">
        <v>-10663</v>
      </c>
    </row>
    <row r="13" customFormat="false" ht="12.75" hidden="false" customHeight="false" outlineLevel="0" collapsed="false">
      <c r="A13" s="24" t="n">
        <v>198582.1</v>
      </c>
      <c r="B13" s="21" t="n">
        <v>4089.8</v>
      </c>
      <c r="C13" s="21" t="n">
        <v>-1233.3</v>
      </c>
      <c r="D13" s="21" t="n">
        <v>2874.8</v>
      </c>
      <c r="E13" s="21" t="n">
        <v>-572.33</v>
      </c>
      <c r="F13" s="21" t="n">
        <v>2136.6</v>
      </c>
      <c r="G13" s="21" t="n">
        <v>-390.56</v>
      </c>
      <c r="H13" s="21" t="n">
        <v>2139.5</v>
      </c>
      <c r="I13" s="21" t="n">
        <v>-396.75</v>
      </c>
      <c r="J13" s="21" t="n">
        <v>1999.9</v>
      </c>
      <c r="K13" s="21" t="n">
        <v>-372.47</v>
      </c>
      <c r="L13" s="21" t="n">
        <v>6202.8</v>
      </c>
      <c r="M13" s="21" t="n">
        <v>-5020.1</v>
      </c>
      <c r="N13" s="21" t="n">
        <v>5660.4</v>
      </c>
      <c r="O13" s="21" t="n">
        <v>-8675.2</v>
      </c>
      <c r="P13" s="21" t="n">
        <v>882.21</v>
      </c>
      <c r="Q13" s="21" t="n">
        <v>-13412</v>
      </c>
    </row>
    <row r="14" customFormat="false" ht="12.75" hidden="false" customHeight="false" outlineLevel="0" collapsed="false">
      <c r="A14" s="24" t="n">
        <v>157739.3</v>
      </c>
      <c r="B14" s="21" t="n">
        <v>4248.5</v>
      </c>
      <c r="C14" s="21" t="n">
        <v>-1028.6</v>
      </c>
      <c r="D14" s="21" t="n">
        <v>2933.2</v>
      </c>
      <c r="E14" s="21" t="n">
        <v>-477.51</v>
      </c>
      <c r="F14" s="21" t="n">
        <v>2181</v>
      </c>
      <c r="G14" s="21" t="n">
        <v>-349.8</v>
      </c>
      <c r="H14" s="21" t="n">
        <v>2184.8</v>
      </c>
      <c r="I14" s="21" t="n">
        <v>-355.44</v>
      </c>
      <c r="J14" s="21" t="n">
        <v>2045.6</v>
      </c>
      <c r="K14" s="21" t="n">
        <v>-338.86</v>
      </c>
      <c r="L14" s="21" t="n">
        <v>7249.6</v>
      </c>
      <c r="M14" s="21" t="n">
        <v>-4941.6</v>
      </c>
      <c r="N14" s="21" t="n">
        <v>7354.6</v>
      </c>
      <c r="O14" s="21" t="n">
        <v>-9708.2</v>
      </c>
      <c r="P14" s="21" t="n">
        <v>921.03</v>
      </c>
      <c r="Q14" s="21" t="n">
        <v>-16856</v>
      </c>
    </row>
    <row r="15" customFormat="false" ht="12.75" hidden="false" customHeight="false" outlineLevel="0" collapsed="false">
      <c r="A15" s="24" t="n">
        <v>125296.8</v>
      </c>
      <c r="B15" s="21" t="n">
        <v>4352.9</v>
      </c>
      <c r="C15" s="21" t="n">
        <v>-845.97</v>
      </c>
      <c r="D15" s="21" t="n">
        <v>2974.3</v>
      </c>
      <c r="E15" s="21" t="n">
        <v>-397.97</v>
      </c>
      <c r="F15" s="21" t="n">
        <v>2219.5</v>
      </c>
      <c r="G15" s="21" t="n">
        <v>-316.74</v>
      </c>
      <c r="H15" s="21" t="n">
        <v>2223.6</v>
      </c>
      <c r="I15" s="21" t="n">
        <v>-322.31</v>
      </c>
      <c r="J15" s="21" t="n">
        <v>2086</v>
      </c>
      <c r="K15" s="21" t="n">
        <v>-311.04</v>
      </c>
      <c r="L15" s="21" t="n">
        <v>8227.5</v>
      </c>
      <c r="M15" s="21" t="n">
        <v>-4694.5</v>
      </c>
      <c r="N15" s="21" t="n">
        <v>9397.5</v>
      </c>
      <c r="O15" s="21" t="n">
        <v>-10529</v>
      </c>
      <c r="P15" s="21" t="n">
        <v>934.99</v>
      </c>
      <c r="Q15" s="21" t="n">
        <v>-21215</v>
      </c>
    </row>
    <row r="16" customFormat="false" ht="12.75" hidden="false" customHeight="false" outlineLevel="0" collapsed="false">
      <c r="A16" s="24" t="n">
        <v>99526.79</v>
      </c>
      <c r="B16" s="21" t="n">
        <v>4419.4</v>
      </c>
      <c r="C16" s="21" t="n">
        <v>-692.26</v>
      </c>
      <c r="D16" s="21" t="n">
        <v>3003</v>
      </c>
      <c r="E16" s="21" t="n">
        <v>-332.67</v>
      </c>
      <c r="F16" s="21" t="n">
        <v>2251.3</v>
      </c>
      <c r="G16" s="21" t="n">
        <v>-289.82</v>
      </c>
      <c r="H16" s="21" t="n">
        <v>2255.7</v>
      </c>
      <c r="I16" s="21" t="n">
        <v>-295.41</v>
      </c>
      <c r="J16" s="21" t="n">
        <v>2120.2</v>
      </c>
      <c r="K16" s="21" t="n">
        <v>-287.54</v>
      </c>
      <c r="L16" s="21" t="n">
        <v>9081.3</v>
      </c>
      <c r="M16" s="21" t="n">
        <v>-4311.8</v>
      </c>
      <c r="N16" s="21" t="n">
        <v>11713</v>
      </c>
      <c r="O16" s="21" t="n">
        <v>-10971</v>
      </c>
      <c r="P16" s="21" t="n">
        <v>989.75</v>
      </c>
      <c r="Q16" s="21" t="n">
        <v>-26711</v>
      </c>
    </row>
    <row r="17" customFormat="false" ht="12.75" hidden="false" customHeight="false" outlineLevel="0" collapsed="false">
      <c r="A17" s="24" t="n">
        <v>79056.94</v>
      </c>
      <c r="B17" s="21" t="n">
        <v>4455.5</v>
      </c>
      <c r="C17" s="21" t="n">
        <v>-571.13</v>
      </c>
      <c r="D17" s="21" t="n">
        <v>3019.8</v>
      </c>
      <c r="E17" s="21" t="n">
        <v>-283.26</v>
      </c>
      <c r="F17" s="21" t="n">
        <v>2278.9</v>
      </c>
      <c r="G17" s="21" t="n">
        <v>-269.96</v>
      </c>
      <c r="H17" s="21" t="n">
        <v>2283.2</v>
      </c>
      <c r="I17" s="21" t="n">
        <v>-276.37</v>
      </c>
      <c r="J17" s="21" t="n">
        <v>2149.9</v>
      </c>
      <c r="K17" s="21" t="n">
        <v>-270.12</v>
      </c>
      <c r="L17" s="21" t="n">
        <v>9776.7</v>
      </c>
      <c r="M17" s="21" t="n">
        <v>-3853.4</v>
      </c>
      <c r="N17" s="21" t="n">
        <v>14129</v>
      </c>
      <c r="O17" s="21" t="n">
        <v>-10925</v>
      </c>
      <c r="P17" s="21" t="n">
        <v>1084.2</v>
      </c>
      <c r="Q17" s="21" t="n">
        <v>-33629</v>
      </c>
    </row>
    <row r="18" customFormat="false" ht="12.75" hidden="false" customHeight="false" outlineLevel="0" collapsed="false">
      <c r="A18" s="24" t="n">
        <v>62797.16</v>
      </c>
      <c r="B18" s="21" t="n">
        <v>4469.8</v>
      </c>
      <c r="C18" s="21" t="n">
        <v>-490.49</v>
      </c>
      <c r="D18" s="21" t="n">
        <v>3031.1</v>
      </c>
      <c r="E18" s="21" t="n">
        <v>-253.46</v>
      </c>
      <c r="F18" s="21" t="n">
        <v>2299.1</v>
      </c>
      <c r="G18" s="21" t="n">
        <v>-261.68</v>
      </c>
      <c r="H18" s="21" t="n">
        <v>2303.3</v>
      </c>
      <c r="I18" s="21" t="n">
        <v>-269.11</v>
      </c>
      <c r="J18" s="21" t="n">
        <v>2170</v>
      </c>
      <c r="K18" s="21" t="n">
        <v>-263.35</v>
      </c>
      <c r="L18" s="21" t="n">
        <v>10176</v>
      </c>
      <c r="M18" s="21" t="n">
        <v>-3328.6</v>
      </c>
      <c r="N18" s="21" t="n">
        <v>16268</v>
      </c>
      <c r="O18" s="21" t="n">
        <v>-10003</v>
      </c>
      <c r="P18" s="21" t="n">
        <v>1250.4</v>
      </c>
      <c r="Q18" s="21" t="n">
        <v>-42317</v>
      </c>
    </row>
    <row r="19" customFormat="false" ht="12.75" hidden="false" customHeight="false" outlineLevel="0" collapsed="false">
      <c r="A19" s="24" t="n">
        <v>49881.56</v>
      </c>
      <c r="B19" s="21" t="n">
        <v>4487.5</v>
      </c>
      <c r="C19" s="21" t="n">
        <v>-434.48</v>
      </c>
      <c r="D19" s="21" t="n">
        <v>3044.8</v>
      </c>
      <c r="E19" s="21" t="n">
        <v>-231.19</v>
      </c>
      <c r="F19" s="21" t="n">
        <v>2326.7</v>
      </c>
      <c r="G19" s="21" t="n">
        <v>-255.79</v>
      </c>
      <c r="H19" s="21" t="n">
        <v>2337.7</v>
      </c>
      <c r="I19" s="21" t="n">
        <v>-264.83</v>
      </c>
      <c r="J19" s="21" t="n">
        <v>2199.1</v>
      </c>
      <c r="K19" s="21" t="n">
        <v>-257.89</v>
      </c>
      <c r="L19" s="21" t="n">
        <v>10540</v>
      </c>
      <c r="M19" s="21" t="n">
        <v>-2936.1</v>
      </c>
      <c r="N19" s="21" t="n">
        <v>18097</v>
      </c>
      <c r="O19" s="21" t="n">
        <v>-9137.9</v>
      </c>
      <c r="P19" s="21" t="n">
        <v>1509.1</v>
      </c>
      <c r="Q19" s="21" t="n">
        <v>-53193</v>
      </c>
    </row>
    <row r="20" customFormat="false" ht="12.75" hidden="false" customHeight="false" outlineLevel="0" collapsed="false">
      <c r="A20" s="24" t="n">
        <v>39622.33</v>
      </c>
      <c r="B20" s="21" t="n">
        <v>4509</v>
      </c>
      <c r="C20" s="21" t="n">
        <v>-402.34</v>
      </c>
      <c r="D20" s="21" t="n">
        <v>3060.6</v>
      </c>
      <c r="E20" s="21" t="n">
        <v>-219.87</v>
      </c>
      <c r="F20" s="21" t="n">
        <v>2355.4</v>
      </c>
      <c r="G20" s="21" t="n">
        <v>-255.02</v>
      </c>
      <c r="H20" s="21" t="n">
        <v>2373.1</v>
      </c>
      <c r="I20" s="21" t="n">
        <v>-265.76</v>
      </c>
      <c r="J20" s="21" t="n">
        <v>2229.5</v>
      </c>
      <c r="K20" s="21" t="n">
        <v>-257.39</v>
      </c>
      <c r="L20" s="21" t="n">
        <v>10822</v>
      </c>
      <c r="M20" s="21" t="n">
        <v>-2625.5</v>
      </c>
      <c r="N20" s="21" t="n">
        <v>19513</v>
      </c>
      <c r="O20" s="21" t="n">
        <v>-8148.3</v>
      </c>
      <c r="P20" s="21" t="n">
        <v>1764.8</v>
      </c>
      <c r="Q20" s="21" t="n">
        <v>-66846</v>
      </c>
    </row>
    <row r="21" customFormat="false" ht="12.75" hidden="false" customHeight="false" outlineLevel="0" collapsed="false">
      <c r="A21" s="24" t="n">
        <v>31473.13</v>
      </c>
      <c r="B21" s="21" t="n">
        <v>4534.2</v>
      </c>
      <c r="C21" s="21" t="n">
        <v>-386.86</v>
      </c>
      <c r="D21" s="21" t="n">
        <v>3078.2</v>
      </c>
      <c r="E21" s="21" t="n">
        <v>-215.67</v>
      </c>
      <c r="F21" s="21" t="n">
        <v>2385.5</v>
      </c>
      <c r="G21" s="21" t="n">
        <v>-259.02</v>
      </c>
      <c r="H21" s="21" t="n">
        <v>2407.2</v>
      </c>
      <c r="I21" s="21" t="n">
        <v>-270.91</v>
      </c>
      <c r="J21" s="21" t="n">
        <v>2260.3</v>
      </c>
      <c r="K21" s="21" t="n">
        <v>-261.22</v>
      </c>
      <c r="L21" s="21" t="n">
        <v>11054</v>
      </c>
      <c r="M21" s="21" t="n">
        <v>-2401.9</v>
      </c>
      <c r="N21" s="21" t="n">
        <v>20555</v>
      </c>
      <c r="O21" s="21" t="n">
        <v>-7228</v>
      </c>
      <c r="P21" s="21" t="n">
        <v>2157.2</v>
      </c>
      <c r="Q21" s="21" t="n">
        <v>-83966</v>
      </c>
    </row>
    <row r="22" customFormat="false" ht="12.75" hidden="false" customHeight="false" outlineLevel="0" collapsed="false">
      <c r="A22" s="24" t="n">
        <v>25000</v>
      </c>
      <c r="B22" s="21" t="n">
        <v>4566.7</v>
      </c>
      <c r="C22" s="21" t="n">
        <v>-380.19</v>
      </c>
      <c r="D22" s="21" t="n">
        <v>3100.5</v>
      </c>
      <c r="E22" s="21" t="n">
        <v>-214.55</v>
      </c>
      <c r="F22" s="21" t="n">
        <v>2418.9</v>
      </c>
      <c r="G22" s="21" t="n">
        <v>-264.23</v>
      </c>
      <c r="H22" s="21" t="n">
        <v>2444.5</v>
      </c>
      <c r="I22" s="21" t="n">
        <v>-277.11</v>
      </c>
      <c r="J22" s="21" t="n">
        <v>2294.5</v>
      </c>
      <c r="K22" s="21" t="n">
        <v>-266.2</v>
      </c>
      <c r="L22" s="21" t="n">
        <v>11269</v>
      </c>
      <c r="M22" s="21" t="n">
        <v>-2240.3</v>
      </c>
      <c r="N22" s="21" t="n">
        <v>21350</v>
      </c>
      <c r="O22" s="21" t="n">
        <v>-6450.4</v>
      </c>
      <c r="P22" s="21" t="n">
        <v>2642.6</v>
      </c>
      <c r="Q22" s="21" t="n">
        <v>-105650</v>
      </c>
    </row>
    <row r="23" customFormat="false" ht="12.75" hidden="false" customHeight="false" outlineLevel="0" collapsed="false">
      <c r="A23" s="24" t="n">
        <v>19858.21</v>
      </c>
      <c r="B23" s="21" t="n">
        <v>4605.5</v>
      </c>
      <c r="C23" s="21" t="n">
        <v>-380.75</v>
      </c>
      <c r="D23" s="21" t="n">
        <v>3125.7</v>
      </c>
      <c r="E23" s="21" t="n">
        <v>-216.53</v>
      </c>
      <c r="F23" s="21" t="n">
        <v>2454.6</v>
      </c>
      <c r="G23" s="21" t="n">
        <v>-271.24</v>
      </c>
      <c r="H23" s="21" t="n">
        <v>2483.2</v>
      </c>
      <c r="I23" s="21" t="n">
        <v>-285.58</v>
      </c>
      <c r="J23" s="21" t="n">
        <v>2330.5</v>
      </c>
      <c r="K23" s="21" t="n">
        <v>-273.17</v>
      </c>
      <c r="L23" s="21" t="n">
        <v>11488</v>
      </c>
      <c r="M23" s="21" t="n">
        <v>-2139.1</v>
      </c>
      <c r="N23" s="21" t="n">
        <v>21993</v>
      </c>
      <c r="O23" s="21" t="n">
        <v>-5848.6</v>
      </c>
      <c r="P23" s="21" t="n">
        <v>3476.7</v>
      </c>
      <c r="Q23" s="21" t="n">
        <v>-132580</v>
      </c>
    </row>
    <row r="24" customFormat="false" ht="12.75" hidden="false" customHeight="false" outlineLevel="0" collapsed="false">
      <c r="A24" s="24" t="n">
        <v>15773.93</v>
      </c>
      <c r="B24" s="21" t="n">
        <v>4650.4</v>
      </c>
      <c r="C24" s="21" t="n">
        <v>-385.24</v>
      </c>
      <c r="D24" s="21" t="n">
        <v>3153.2</v>
      </c>
      <c r="E24" s="21" t="n">
        <v>-220.02</v>
      </c>
      <c r="F24" s="21" t="n">
        <v>2491.9</v>
      </c>
      <c r="G24" s="21" t="n">
        <v>-279.5</v>
      </c>
      <c r="H24" s="21" t="n">
        <v>2523.3</v>
      </c>
      <c r="I24" s="21" t="n">
        <v>-294.97</v>
      </c>
      <c r="J24" s="21" t="n">
        <v>2368.3</v>
      </c>
      <c r="K24" s="21" t="n">
        <v>-281.39</v>
      </c>
      <c r="L24" s="21" t="n">
        <v>11715</v>
      </c>
      <c r="M24" s="21" t="n">
        <v>-2080.4</v>
      </c>
      <c r="N24" s="21" t="n">
        <v>22576</v>
      </c>
      <c r="O24" s="21" t="n">
        <v>-5418.8</v>
      </c>
      <c r="P24" s="21" t="n">
        <v>4659.6</v>
      </c>
      <c r="Q24" s="21" t="n">
        <v>-166770</v>
      </c>
    </row>
    <row r="25" customFormat="false" ht="12.75" hidden="false" customHeight="false" outlineLevel="0" collapsed="false">
      <c r="A25" s="24" t="n">
        <v>12529.68</v>
      </c>
      <c r="B25" s="21" t="n">
        <v>4701.1</v>
      </c>
      <c r="C25" s="21" t="n">
        <v>-393.1</v>
      </c>
      <c r="D25" s="21" t="n">
        <v>3183.8</v>
      </c>
      <c r="E25" s="21" t="n">
        <v>-224.67</v>
      </c>
      <c r="F25" s="21" t="n">
        <v>2532.4</v>
      </c>
      <c r="G25" s="21" t="n">
        <v>-289.29</v>
      </c>
      <c r="H25" s="21" t="n">
        <v>2566.1</v>
      </c>
      <c r="I25" s="21" t="n">
        <v>-305.09</v>
      </c>
      <c r="J25" s="21" t="n">
        <v>2408.8</v>
      </c>
      <c r="K25" s="21" t="n">
        <v>-291.01</v>
      </c>
      <c r="L25" s="21" t="n">
        <v>11962</v>
      </c>
      <c r="M25" s="21" t="n">
        <v>-2050.6</v>
      </c>
      <c r="N25" s="21" t="n">
        <v>23127</v>
      </c>
      <c r="O25" s="21" t="n">
        <v>-5109.4</v>
      </c>
      <c r="P25" s="21" t="n">
        <v>6533.9</v>
      </c>
      <c r="Q25" s="21" t="n">
        <v>-209560</v>
      </c>
    </row>
    <row r="26" customFormat="false" ht="12.75" hidden="false" customHeight="false" outlineLevel="0" collapsed="false">
      <c r="A26" s="24" t="n">
        <v>9952.679</v>
      </c>
      <c r="B26" s="21" t="n">
        <v>4755.2</v>
      </c>
      <c r="C26" s="21" t="n">
        <v>-402.56</v>
      </c>
      <c r="D26" s="21" t="n">
        <v>3216.8</v>
      </c>
      <c r="E26" s="21" t="n">
        <v>-229.76</v>
      </c>
      <c r="F26" s="21" t="n">
        <v>2575.2</v>
      </c>
      <c r="G26" s="21" t="n">
        <v>-298.92</v>
      </c>
      <c r="H26" s="21" t="n">
        <v>2611.9</v>
      </c>
      <c r="I26" s="21" t="n">
        <v>-315.82</v>
      </c>
      <c r="J26" s="21" t="n">
        <v>2451.5</v>
      </c>
      <c r="K26" s="21" t="n">
        <v>-300.19</v>
      </c>
      <c r="L26" s="21" t="n">
        <v>12223</v>
      </c>
      <c r="M26" s="21" t="n">
        <v>-2043.1</v>
      </c>
      <c r="N26" s="21" t="n">
        <v>23687</v>
      </c>
      <c r="O26" s="21" t="n">
        <v>-4904.5</v>
      </c>
      <c r="P26" s="21" t="n">
        <v>9608.9</v>
      </c>
      <c r="Q26" s="21" t="n">
        <v>-262910</v>
      </c>
    </row>
    <row r="27" customFormat="false" ht="12.75" hidden="false" customHeight="false" outlineLevel="0" collapsed="false">
      <c r="A27" s="24" t="n">
        <v>7905.694</v>
      </c>
      <c r="B27" s="21" t="n">
        <v>4813.6</v>
      </c>
      <c r="C27" s="21" t="n">
        <v>-412</v>
      </c>
      <c r="D27" s="21" t="n">
        <v>3251.8</v>
      </c>
      <c r="E27" s="21" t="n">
        <v>-234.33</v>
      </c>
      <c r="F27" s="21" t="n">
        <v>2620</v>
      </c>
      <c r="G27" s="21" t="n">
        <v>-308.52</v>
      </c>
      <c r="H27" s="21" t="n">
        <v>2659.7</v>
      </c>
      <c r="I27" s="21" t="n">
        <v>-325.88</v>
      </c>
      <c r="J27" s="21" t="n">
        <v>2496.5</v>
      </c>
      <c r="K27" s="21" t="n">
        <v>-310.18</v>
      </c>
      <c r="L27" s="21" t="n">
        <v>12503</v>
      </c>
      <c r="M27" s="21" t="n">
        <v>-2046.3</v>
      </c>
      <c r="N27" s="21" t="n">
        <v>24274</v>
      </c>
      <c r="O27" s="21" t="n">
        <v>-4769.4</v>
      </c>
      <c r="P27" s="21" t="n">
        <v>13191</v>
      </c>
      <c r="Q27" s="21" t="n">
        <v>-330910</v>
      </c>
    </row>
    <row r="28" customFormat="false" ht="12.75" hidden="false" customHeight="false" outlineLevel="0" collapsed="false">
      <c r="A28" s="24" t="n">
        <v>6279.716</v>
      </c>
      <c r="B28" s="21" t="n">
        <v>4875.2</v>
      </c>
      <c r="C28" s="21" t="n">
        <v>-422.07</v>
      </c>
      <c r="D28" s="21" t="n">
        <v>3288.4</v>
      </c>
      <c r="E28" s="21" t="n">
        <v>-238.79</v>
      </c>
      <c r="F28" s="21" t="n">
        <v>2667.2</v>
      </c>
      <c r="G28" s="21" t="n">
        <v>-317.15</v>
      </c>
      <c r="H28" s="21" t="n">
        <v>2709.3</v>
      </c>
      <c r="I28" s="21" t="n">
        <v>-335.2</v>
      </c>
      <c r="J28" s="21" t="n">
        <v>2543.2</v>
      </c>
      <c r="K28" s="21" t="n">
        <v>-318.88</v>
      </c>
      <c r="L28" s="21" t="n">
        <v>12795</v>
      </c>
      <c r="M28" s="21" t="n">
        <v>-2063.9</v>
      </c>
      <c r="N28" s="21" t="n">
        <v>24900</v>
      </c>
      <c r="O28" s="21" t="n">
        <v>-4686.8</v>
      </c>
      <c r="P28" s="21" t="n">
        <v>20895</v>
      </c>
      <c r="Q28" s="21" t="n">
        <v>-416500</v>
      </c>
    </row>
    <row r="29" customFormat="false" ht="12.75" hidden="false" customHeight="false" outlineLevel="0" collapsed="false">
      <c r="A29" s="24" t="n">
        <v>4988.156</v>
      </c>
      <c r="B29" s="21" t="n">
        <v>4941.7</v>
      </c>
      <c r="C29" s="21" t="n">
        <v>-429</v>
      </c>
      <c r="D29" s="21" t="n">
        <v>3326.5</v>
      </c>
      <c r="E29" s="21" t="n">
        <v>-239.86</v>
      </c>
      <c r="F29" s="21" t="n">
        <v>2716.7</v>
      </c>
      <c r="G29" s="21" t="n">
        <v>-325.81</v>
      </c>
      <c r="H29" s="21" t="n">
        <v>2761.4</v>
      </c>
      <c r="I29" s="21" t="n">
        <v>-343.59</v>
      </c>
      <c r="J29" s="21" t="n">
        <v>2592.5</v>
      </c>
      <c r="K29" s="21" t="n">
        <v>-327.48</v>
      </c>
      <c r="L29" s="21" t="n">
        <v>13107</v>
      </c>
      <c r="M29" s="21" t="n">
        <v>-2084.2</v>
      </c>
      <c r="N29" s="21" t="n">
        <v>25556</v>
      </c>
      <c r="O29" s="21" t="n">
        <v>-4628.4</v>
      </c>
      <c r="P29" s="21" t="n">
        <v>30172</v>
      </c>
      <c r="Q29" s="21" t="n">
        <v>-522230</v>
      </c>
    </row>
    <row r="30" customFormat="false" ht="12.75" hidden="false" customHeight="false" outlineLevel="0" collapsed="false">
      <c r="A30" s="24" t="n">
        <v>3962.233</v>
      </c>
      <c r="B30" s="21" t="n">
        <v>5012.8</v>
      </c>
      <c r="C30" s="21" t="n">
        <v>-436.72</v>
      </c>
      <c r="D30" s="21" t="n">
        <v>3365.5</v>
      </c>
      <c r="E30" s="21" t="n">
        <v>-240.21</v>
      </c>
      <c r="F30" s="21" t="n">
        <v>2767.9</v>
      </c>
      <c r="G30" s="21" t="n">
        <v>-333.05</v>
      </c>
      <c r="H30" s="21" t="n">
        <v>2815.5</v>
      </c>
      <c r="I30" s="21" t="n">
        <v>-350.92</v>
      </c>
      <c r="J30" s="21" t="n">
        <v>2643.3</v>
      </c>
      <c r="K30" s="21" t="n">
        <v>-335.05</v>
      </c>
      <c r="L30" s="21" t="n">
        <v>13429</v>
      </c>
      <c r="M30" s="21" t="n">
        <v>-2104.6</v>
      </c>
      <c r="N30" s="21" t="n">
        <v>26268</v>
      </c>
      <c r="O30" s="21" t="n">
        <v>-4595.1</v>
      </c>
      <c r="P30" s="21" t="n">
        <v>43989</v>
      </c>
      <c r="Q30" s="21" t="n">
        <v>-656200</v>
      </c>
    </row>
    <row r="31" customFormat="false" ht="12.75" hidden="false" customHeight="false" outlineLevel="0" collapsed="false">
      <c r="A31" s="24" t="n">
        <v>3147.313</v>
      </c>
      <c r="B31" s="21" t="n">
        <v>5083.2</v>
      </c>
      <c r="C31" s="21" t="n">
        <v>-436.25</v>
      </c>
      <c r="D31" s="21" t="n">
        <v>3407.1</v>
      </c>
      <c r="E31" s="21" t="n">
        <v>-240.61</v>
      </c>
      <c r="F31" s="21" t="n">
        <v>2821.2</v>
      </c>
      <c r="G31" s="21" t="n">
        <v>-338.4</v>
      </c>
      <c r="H31" s="21" t="n">
        <v>2872.2</v>
      </c>
      <c r="I31" s="21" t="n">
        <v>-357.35</v>
      </c>
      <c r="J31" s="21" t="n">
        <v>2696.8</v>
      </c>
      <c r="K31" s="21" t="n">
        <v>-342.87</v>
      </c>
      <c r="L31" s="21" t="n">
        <v>13763</v>
      </c>
      <c r="M31" s="21" t="n">
        <v>-2121.1</v>
      </c>
      <c r="N31" s="21" t="n">
        <v>27011</v>
      </c>
      <c r="O31" s="21" t="n">
        <v>-4557.8</v>
      </c>
      <c r="P31" s="21" t="n">
        <v>67431</v>
      </c>
      <c r="Q31" s="21" t="n">
        <v>-820550</v>
      </c>
    </row>
    <row r="32" customFormat="false" ht="12.75" hidden="false" customHeight="false" outlineLevel="0" collapsed="false">
      <c r="A32" s="24" t="n">
        <v>2500</v>
      </c>
      <c r="B32" s="21" t="n">
        <v>5155.3</v>
      </c>
      <c r="C32" s="21" t="n">
        <v>-433.08</v>
      </c>
      <c r="D32" s="21" t="n">
        <v>3447.9</v>
      </c>
      <c r="E32" s="21" t="n">
        <v>-235.5</v>
      </c>
      <c r="F32" s="21" t="n">
        <v>2875.6</v>
      </c>
      <c r="G32" s="21" t="n">
        <v>-342.75</v>
      </c>
      <c r="H32" s="21" t="n">
        <v>2929.1</v>
      </c>
      <c r="I32" s="21" t="n">
        <v>-361.12</v>
      </c>
      <c r="J32" s="21" t="n">
        <v>2750.7</v>
      </c>
      <c r="K32" s="21" t="n">
        <v>-347.47</v>
      </c>
      <c r="L32" s="21" t="n">
        <v>14102</v>
      </c>
      <c r="M32" s="21" t="n">
        <v>-2123.9</v>
      </c>
      <c r="N32" s="21" t="n">
        <v>27773</v>
      </c>
      <c r="O32" s="21" t="n">
        <v>-4525.2</v>
      </c>
      <c r="P32" s="21" t="n">
        <v>102400</v>
      </c>
      <c r="Q32" s="21" t="n">
        <v>-1026500</v>
      </c>
    </row>
    <row r="33" customFormat="false" ht="12.75" hidden="false" customHeight="false" outlineLevel="0" collapsed="false">
      <c r="A33" s="24" t="n">
        <v>1985.821</v>
      </c>
      <c r="B33" s="21" t="n">
        <v>5228.6</v>
      </c>
      <c r="C33" s="21" t="n">
        <v>-422.13</v>
      </c>
      <c r="D33" s="21" t="n">
        <v>3489.3</v>
      </c>
      <c r="E33" s="21" t="n">
        <v>-226.09</v>
      </c>
      <c r="F33" s="21" t="n">
        <v>2926.8</v>
      </c>
      <c r="G33" s="21" t="n">
        <v>-341.85</v>
      </c>
      <c r="H33" s="21" t="n">
        <v>2987.9</v>
      </c>
      <c r="I33" s="21" t="n">
        <v>-366.53</v>
      </c>
      <c r="J33" s="21" t="n">
        <v>2805.5</v>
      </c>
      <c r="K33" s="21" t="n">
        <v>-349.07</v>
      </c>
      <c r="L33" s="21" t="n">
        <v>14451</v>
      </c>
      <c r="M33" s="21" t="n">
        <v>-2122.4</v>
      </c>
      <c r="N33" s="21" t="n">
        <v>28550</v>
      </c>
      <c r="O33" s="21" t="n">
        <v>-4460.9</v>
      </c>
      <c r="P33" s="21" t="n">
        <v>155040</v>
      </c>
      <c r="Q33" s="21" t="n">
        <v>-1285600</v>
      </c>
    </row>
    <row r="34" customFormat="false" ht="12.75" hidden="false" customHeight="false" outlineLevel="0" collapsed="false">
      <c r="A34" s="24" t="n">
        <v>1577.393</v>
      </c>
      <c r="B34" s="21" t="n">
        <v>5296.4</v>
      </c>
      <c r="C34" s="21" t="n">
        <v>-413.31</v>
      </c>
      <c r="D34" s="21" t="n">
        <v>3525.7</v>
      </c>
      <c r="E34" s="21" t="n">
        <v>-214.8</v>
      </c>
      <c r="F34" s="21" t="n">
        <v>2986.1</v>
      </c>
      <c r="G34" s="21" t="n">
        <v>-340.84</v>
      </c>
      <c r="H34" s="21" t="n">
        <v>3044.4</v>
      </c>
      <c r="I34" s="21" t="n">
        <v>-359.18</v>
      </c>
      <c r="J34" s="21" t="n">
        <v>2861</v>
      </c>
      <c r="K34" s="21" t="n">
        <v>-348.08</v>
      </c>
      <c r="L34" s="21" t="n">
        <v>14794</v>
      </c>
      <c r="M34" s="21" t="n">
        <v>-2087</v>
      </c>
      <c r="N34" s="21" t="n">
        <v>29305</v>
      </c>
      <c r="O34" s="21" t="n">
        <v>-4356.5</v>
      </c>
      <c r="P34" s="21" t="n">
        <v>246900</v>
      </c>
      <c r="Q34" s="21" t="n">
        <v>-1601400</v>
      </c>
    </row>
    <row r="35" customFormat="false" ht="12.75" hidden="false" customHeight="false" outlineLevel="0" collapsed="false">
      <c r="A35" s="24" t="n">
        <v>1252.968</v>
      </c>
      <c r="B35" s="21" t="n">
        <v>5364.7</v>
      </c>
      <c r="C35" s="21" t="n">
        <v>-387.42</v>
      </c>
      <c r="D35" s="21" t="n">
        <v>3561.2</v>
      </c>
      <c r="E35" s="21" t="n">
        <v>-197.86</v>
      </c>
      <c r="F35" s="21" t="n">
        <v>3037</v>
      </c>
      <c r="G35" s="21" t="n">
        <v>-335.84</v>
      </c>
      <c r="H35" s="21" t="n">
        <v>3102.1</v>
      </c>
      <c r="I35" s="21" t="n">
        <v>-355.08</v>
      </c>
      <c r="J35" s="21" t="n">
        <v>2914.2</v>
      </c>
      <c r="K35" s="21" t="n">
        <v>-346.24</v>
      </c>
      <c r="L35" s="21" t="n">
        <v>15131</v>
      </c>
      <c r="M35" s="21" t="n">
        <v>-2058.3</v>
      </c>
      <c r="N35" s="21" t="n">
        <v>30077</v>
      </c>
      <c r="O35" s="21" t="n">
        <v>-4243.4</v>
      </c>
      <c r="P35" s="21" t="n">
        <v>363540</v>
      </c>
      <c r="Q35" s="21" t="n">
        <v>-1983500</v>
      </c>
    </row>
    <row r="36" customFormat="false" ht="12.75" hidden="false" customHeight="false" outlineLevel="0" collapsed="false">
      <c r="A36" s="24" t="n">
        <v>995.2679</v>
      </c>
      <c r="B36" s="21" t="n">
        <v>5419</v>
      </c>
      <c r="C36" s="21" t="n">
        <v>-356.15</v>
      </c>
      <c r="D36" s="21" t="n">
        <v>3588.7</v>
      </c>
      <c r="E36" s="21" t="n">
        <v>-178.62</v>
      </c>
      <c r="F36" s="21" t="n">
        <v>3087.3</v>
      </c>
      <c r="G36" s="21" t="n">
        <v>-328.47</v>
      </c>
      <c r="H36" s="21" t="n">
        <v>3150.6</v>
      </c>
      <c r="I36" s="21" t="n">
        <v>-345.07</v>
      </c>
      <c r="J36" s="21" t="n">
        <v>2964.4</v>
      </c>
      <c r="K36" s="21" t="n">
        <v>-338.53</v>
      </c>
      <c r="L36" s="21" t="n">
        <v>15433</v>
      </c>
      <c r="M36" s="21" t="n">
        <v>-1985.2</v>
      </c>
      <c r="N36" s="21" t="n">
        <v>30792</v>
      </c>
      <c r="O36" s="21" t="n">
        <v>-4095.1</v>
      </c>
      <c r="P36" s="21" t="n">
        <v>566350</v>
      </c>
      <c r="Q36" s="21" t="n">
        <v>-2465000</v>
      </c>
    </row>
    <row r="37" customFormat="false" ht="12.75" hidden="false" customHeight="false" outlineLevel="0" collapsed="false">
      <c r="A37" s="24" t="n">
        <v>790.5694</v>
      </c>
      <c r="B37" s="21" t="n">
        <v>5460.4</v>
      </c>
      <c r="C37" s="21" t="n">
        <v>-332.4</v>
      </c>
      <c r="D37" s="21" t="n">
        <v>3608.5</v>
      </c>
      <c r="E37" s="21" t="n">
        <v>-158.37</v>
      </c>
      <c r="F37" s="21" t="n">
        <v>3127.3</v>
      </c>
      <c r="G37" s="21" t="n">
        <v>-314.68</v>
      </c>
      <c r="H37" s="21" t="n">
        <v>3195.4</v>
      </c>
      <c r="I37" s="21" t="n">
        <v>-333.83</v>
      </c>
      <c r="J37" s="21" t="n">
        <v>3007.9</v>
      </c>
      <c r="K37" s="21" t="n">
        <v>-333.87</v>
      </c>
      <c r="L37" s="21" t="n">
        <v>15705</v>
      </c>
      <c r="M37" s="21" t="n">
        <v>-1915.1</v>
      </c>
      <c r="N37" s="21" t="n">
        <v>31387</v>
      </c>
      <c r="O37" s="21" t="n">
        <v>-3919.9</v>
      </c>
      <c r="P37" s="21" t="n">
        <v>834390</v>
      </c>
      <c r="Q37" s="21" t="n">
        <v>-3008300</v>
      </c>
    </row>
    <row r="38" customFormat="false" ht="12.75" hidden="false" customHeight="false" outlineLevel="0" collapsed="false">
      <c r="A38" s="24" t="n">
        <v>627.9716</v>
      </c>
      <c r="B38" s="21" t="n">
        <v>5489.5</v>
      </c>
      <c r="C38" s="21" t="n">
        <v>-310.21</v>
      </c>
      <c r="D38" s="21" t="n">
        <v>3616</v>
      </c>
      <c r="E38" s="21" t="n">
        <v>-142.26</v>
      </c>
      <c r="F38" s="21" t="n">
        <v>3163.8</v>
      </c>
      <c r="G38" s="21" t="n">
        <v>-313.18</v>
      </c>
      <c r="H38" s="21" t="n">
        <v>3229.8</v>
      </c>
      <c r="I38" s="21" t="n">
        <v>-328.74</v>
      </c>
      <c r="J38" s="21" t="n">
        <v>3046.6</v>
      </c>
      <c r="K38" s="21" t="n">
        <v>-331.44</v>
      </c>
      <c r="L38" s="21" t="n">
        <v>15954</v>
      </c>
      <c r="M38" s="21" t="n">
        <v>-1878.4</v>
      </c>
      <c r="N38" s="21" t="n">
        <v>31921</v>
      </c>
      <c r="O38" s="21" t="n">
        <v>-3791.5</v>
      </c>
      <c r="P38" s="21" t="n">
        <v>1207700</v>
      </c>
      <c r="Q38" s="21" t="n">
        <v>-3674700</v>
      </c>
    </row>
    <row r="39" customFormat="false" ht="12.75" hidden="false" customHeight="false" outlineLevel="0" collapsed="false">
      <c r="A39" s="24" t="n">
        <v>498.8156</v>
      </c>
      <c r="B39" s="21" t="n">
        <v>5495.1</v>
      </c>
      <c r="C39" s="21" t="n">
        <v>-292.56</v>
      </c>
      <c r="D39" s="21" t="n">
        <v>3623.5</v>
      </c>
      <c r="E39" s="21" t="n">
        <v>-140.59</v>
      </c>
      <c r="F39" s="21" t="n">
        <v>3186.9</v>
      </c>
      <c r="G39" s="21" t="n">
        <v>-307.34</v>
      </c>
      <c r="H39" s="21" t="n">
        <v>3260.6</v>
      </c>
      <c r="I39" s="21" t="n">
        <v>-333.68</v>
      </c>
      <c r="J39" s="21" t="n">
        <v>3076</v>
      </c>
      <c r="K39" s="21" t="n">
        <v>-339.66</v>
      </c>
      <c r="L39" s="21" t="n">
        <v>16115</v>
      </c>
      <c r="M39" s="21" t="n">
        <v>-1837.7</v>
      </c>
      <c r="N39" s="21" t="n">
        <v>32389</v>
      </c>
      <c r="O39" s="21" t="n">
        <v>-3753.4</v>
      </c>
      <c r="P39" s="21" t="n">
        <v>1791300</v>
      </c>
      <c r="Q39" s="21" t="n">
        <v>-4287100</v>
      </c>
    </row>
    <row r="40" customFormat="false" ht="12.75" hidden="false" customHeight="false" outlineLevel="0" collapsed="false">
      <c r="A40" s="24" t="n">
        <v>396.2233</v>
      </c>
      <c r="B40" s="21" t="n">
        <v>5513.7</v>
      </c>
      <c r="C40" s="21" t="n">
        <v>-319.04</v>
      </c>
      <c r="D40" s="21" t="n">
        <v>3610.6</v>
      </c>
      <c r="E40" s="21" t="n">
        <v>-143.03</v>
      </c>
      <c r="F40" s="21" t="n">
        <v>3210.3</v>
      </c>
      <c r="G40" s="21" t="n">
        <v>-323.87</v>
      </c>
      <c r="H40" s="21" t="n">
        <v>3287.8</v>
      </c>
      <c r="I40" s="21" t="n">
        <v>-351.64</v>
      </c>
      <c r="J40" s="21" t="n">
        <v>3104.8</v>
      </c>
      <c r="K40" s="21" t="n">
        <v>-356.16</v>
      </c>
      <c r="L40" s="21" t="n">
        <v>16327</v>
      </c>
      <c r="M40" s="21" t="n">
        <v>-1922.5</v>
      </c>
      <c r="N40" s="21" t="n">
        <v>32746</v>
      </c>
      <c r="O40" s="21" t="n">
        <v>-3792.3</v>
      </c>
      <c r="P40" s="21" t="n">
        <v>2741300</v>
      </c>
      <c r="Q40" s="21" t="n">
        <v>-4825000</v>
      </c>
    </row>
    <row r="41" customFormat="false" ht="12.75" hidden="false" customHeight="false" outlineLevel="0" collapsed="false">
      <c r="A41" s="24" t="n">
        <v>314.7314</v>
      </c>
      <c r="B41" s="21" t="n">
        <v>5512.1</v>
      </c>
      <c r="C41" s="21" t="n">
        <v>-346.68</v>
      </c>
      <c r="D41" s="21" t="n">
        <v>3612.6</v>
      </c>
      <c r="E41" s="21" t="n">
        <v>-168.11</v>
      </c>
      <c r="F41" s="21" t="n">
        <v>3247.3</v>
      </c>
      <c r="G41" s="21" t="n">
        <v>-357.98</v>
      </c>
      <c r="H41" s="21" t="n">
        <v>3322.6</v>
      </c>
      <c r="I41" s="21" t="n">
        <v>-386.15</v>
      </c>
      <c r="J41" s="21" t="n">
        <v>3125</v>
      </c>
      <c r="K41" s="21" t="n">
        <v>-380.3</v>
      </c>
      <c r="L41" s="21" t="n">
        <v>16499</v>
      </c>
      <c r="M41" s="21" t="n">
        <v>-2041.8</v>
      </c>
      <c r="N41" s="21" t="n">
        <v>32919</v>
      </c>
      <c r="O41" s="21" t="n">
        <v>-3948.8</v>
      </c>
      <c r="P41" s="21" t="n">
        <v>3517900</v>
      </c>
      <c r="Q41" s="21" t="n">
        <v>-5586400</v>
      </c>
    </row>
    <row r="42" customFormat="false" ht="12.75" hidden="false" customHeight="false" outlineLevel="0" collapsed="false">
      <c r="A42" s="24" t="n">
        <v>250</v>
      </c>
      <c r="B42" s="21" t="n">
        <v>5606.6</v>
      </c>
      <c r="C42" s="21" t="n">
        <v>-387.31</v>
      </c>
      <c r="D42" s="21" t="n">
        <v>3600.8</v>
      </c>
      <c r="E42" s="21" t="n">
        <v>-169.07</v>
      </c>
      <c r="F42" s="21" t="n">
        <v>3245.7</v>
      </c>
      <c r="G42" s="21" t="n">
        <v>-435.46</v>
      </c>
      <c r="H42" s="21" t="n">
        <v>3306.9</v>
      </c>
      <c r="I42" s="21" t="n">
        <v>-386.16</v>
      </c>
      <c r="J42" s="21" t="n">
        <v>3131.3</v>
      </c>
      <c r="K42" s="21" t="n">
        <v>-486.35</v>
      </c>
      <c r="L42" s="21" t="n">
        <v>16310</v>
      </c>
      <c r="M42" s="21" t="n">
        <v>-2291</v>
      </c>
      <c r="N42" s="21" t="n">
        <v>33147</v>
      </c>
      <c r="O42" s="21" t="n">
        <v>-4159.8</v>
      </c>
      <c r="P42" s="21" t="n">
        <v>5628400</v>
      </c>
      <c r="Q42" s="21" t="n">
        <v>-5912800</v>
      </c>
    </row>
    <row r="43" customFormat="false" ht="12.75" hidden="false" customHeight="false" outlineLevel="0" collapsed="false">
      <c r="A43" s="24" t="n">
        <v>198.5821</v>
      </c>
      <c r="B43" s="21" t="n">
        <v>5554.7</v>
      </c>
      <c r="C43" s="21" t="n">
        <v>-481.37</v>
      </c>
      <c r="D43" s="21" t="n">
        <v>3591.2</v>
      </c>
      <c r="E43" s="21" t="n">
        <v>-256.52</v>
      </c>
      <c r="F43" s="21" t="n">
        <v>3306.1</v>
      </c>
      <c r="G43" s="21" t="n">
        <v>-456.51</v>
      </c>
      <c r="H43" s="21" t="n">
        <v>3392.1</v>
      </c>
      <c r="I43" s="21" t="n">
        <v>-484.06</v>
      </c>
      <c r="J43" s="21" t="n">
        <v>3208.4</v>
      </c>
      <c r="K43" s="21" t="n">
        <v>-486.66</v>
      </c>
      <c r="L43" s="21" t="n">
        <v>16922</v>
      </c>
      <c r="M43" s="21" t="n">
        <v>-2498.3</v>
      </c>
      <c r="N43" s="21" t="n">
        <v>33944</v>
      </c>
      <c r="O43" s="21" t="n">
        <v>-4776.6</v>
      </c>
      <c r="P43" s="21" t="n">
        <v>5984400</v>
      </c>
      <c r="Q43" s="21" t="n">
        <v>-6010800</v>
      </c>
    </row>
    <row r="44" customFormat="false" ht="12.75" hidden="false" customHeight="false" outlineLevel="0" collapsed="false">
      <c r="A44" s="24" t="n">
        <v>157.7393</v>
      </c>
      <c r="B44" s="21" t="n">
        <v>5606.9</v>
      </c>
      <c r="C44" s="21" t="n">
        <v>-564.18</v>
      </c>
      <c r="D44" s="21" t="n">
        <v>3615.5</v>
      </c>
      <c r="E44" s="21" t="n">
        <v>-304.75</v>
      </c>
      <c r="F44" s="21" t="n">
        <v>3366.3</v>
      </c>
      <c r="G44" s="21" t="n">
        <v>-519.19</v>
      </c>
      <c r="H44" s="21" t="n">
        <v>3440.7</v>
      </c>
      <c r="I44" s="21" t="n">
        <v>-546.73</v>
      </c>
      <c r="J44" s="21" t="n">
        <v>3266.1</v>
      </c>
      <c r="K44" s="21" t="n">
        <v>-557.15</v>
      </c>
      <c r="L44" s="21" t="n">
        <v>17251</v>
      </c>
      <c r="M44" s="21" t="n">
        <v>-2756.4</v>
      </c>
      <c r="N44" s="21" t="n">
        <v>34525</v>
      </c>
      <c r="O44" s="21" t="n">
        <v>-5267.3</v>
      </c>
      <c r="P44" s="21" t="n">
        <v>7395000</v>
      </c>
      <c r="Q44" s="21" t="n">
        <v>-5984600</v>
      </c>
    </row>
    <row r="45" customFormat="false" ht="12.75" hidden="false" customHeight="false" outlineLevel="0" collapsed="false">
      <c r="A45" s="24" t="n">
        <v>125.2968</v>
      </c>
      <c r="B45" s="21" t="n">
        <v>5710.5</v>
      </c>
      <c r="C45" s="21" t="n">
        <v>-679.4</v>
      </c>
      <c r="D45" s="21" t="n">
        <v>3651.4</v>
      </c>
      <c r="E45" s="21" t="n">
        <v>-352.41</v>
      </c>
      <c r="F45" s="21" t="n">
        <v>3437.5</v>
      </c>
      <c r="G45" s="21" t="n">
        <v>-601.76</v>
      </c>
      <c r="H45" s="21" t="n">
        <v>3539.5</v>
      </c>
      <c r="I45" s="21" t="n">
        <v>-619.31</v>
      </c>
      <c r="J45" s="21" t="n">
        <v>3327.9</v>
      </c>
      <c r="K45" s="21" t="n">
        <v>-633.65</v>
      </c>
      <c r="L45" s="21" t="n">
        <v>17728</v>
      </c>
      <c r="M45" s="21" t="n">
        <v>-3106.9</v>
      </c>
      <c r="N45" s="21" t="n">
        <v>35045</v>
      </c>
      <c r="O45" s="21" t="n">
        <v>-5856.3</v>
      </c>
      <c r="P45" s="21" t="n">
        <v>9130500</v>
      </c>
      <c r="Q45" s="21" t="n">
        <v>-5411200</v>
      </c>
    </row>
    <row r="46" customFormat="false" ht="12.75" hidden="false" customHeight="false" outlineLevel="0" collapsed="false">
      <c r="A46" s="24" t="n">
        <v>99.52679</v>
      </c>
      <c r="B46" s="21" t="n">
        <v>5792.7</v>
      </c>
      <c r="C46" s="21" t="n">
        <v>-756.4</v>
      </c>
      <c r="D46" s="21" t="n">
        <v>3716.8</v>
      </c>
      <c r="E46" s="21" t="n">
        <v>-419.17</v>
      </c>
      <c r="F46" s="21" t="n">
        <v>3508.7</v>
      </c>
      <c r="G46" s="21" t="n">
        <v>-662.43</v>
      </c>
      <c r="H46" s="21" t="n">
        <v>3611.3</v>
      </c>
      <c r="I46" s="21" t="n">
        <v>-699.95</v>
      </c>
      <c r="J46" s="21" t="n">
        <v>3416.9</v>
      </c>
      <c r="K46" s="21" t="n">
        <v>-704.7</v>
      </c>
      <c r="L46" s="21" t="n">
        <v>18046</v>
      </c>
      <c r="M46" s="21" t="n">
        <v>-3352.6</v>
      </c>
      <c r="N46" s="21" t="n">
        <v>36041</v>
      </c>
      <c r="O46" s="21" t="n">
        <v>-6337.2</v>
      </c>
      <c r="P46" s="21" t="n">
        <v>10365000</v>
      </c>
      <c r="Q46" s="21" t="n">
        <v>-5163000</v>
      </c>
    </row>
    <row r="47" customFormat="false" ht="12.75" hidden="false" customHeight="false" outlineLevel="0" collapsed="false">
      <c r="A47" s="24" t="n">
        <v>79.05694</v>
      </c>
      <c r="B47" s="21" t="n">
        <v>5922.3</v>
      </c>
      <c r="C47" s="21" t="n">
        <v>-865.55</v>
      </c>
      <c r="D47" s="21" t="n">
        <v>3755.6</v>
      </c>
      <c r="E47" s="21" t="n">
        <v>-468.95</v>
      </c>
      <c r="F47" s="21" t="n">
        <v>3632.8</v>
      </c>
      <c r="G47" s="21" t="n">
        <v>-750.17</v>
      </c>
      <c r="H47" s="21" t="n">
        <v>3726.8</v>
      </c>
      <c r="I47" s="21" t="n">
        <v>-792.82</v>
      </c>
      <c r="J47" s="21" t="n">
        <v>3495.2</v>
      </c>
      <c r="K47" s="21" t="n">
        <v>-774.7</v>
      </c>
      <c r="L47" s="21" t="n">
        <v>18388</v>
      </c>
      <c r="M47" s="21" t="n">
        <v>-3660.7</v>
      </c>
      <c r="N47" s="21" t="n">
        <v>37084</v>
      </c>
      <c r="O47" s="21" t="n">
        <v>-6839.4</v>
      </c>
      <c r="P47" s="21" t="n">
        <v>10547000</v>
      </c>
      <c r="Q47" s="21" t="n">
        <v>-5523800</v>
      </c>
    </row>
    <row r="48" customFormat="false" ht="12.75" hidden="false" customHeight="false" outlineLevel="0" collapsed="false">
      <c r="A48" s="24" t="n">
        <v>62.79716</v>
      </c>
      <c r="B48" s="21" t="n">
        <v>6130.5</v>
      </c>
      <c r="C48" s="21" t="n">
        <v>-818.56</v>
      </c>
      <c r="D48" s="21" t="n">
        <v>3780.9</v>
      </c>
      <c r="E48" s="21" t="n">
        <v>-455.84</v>
      </c>
      <c r="F48" s="21" t="n">
        <v>3700.6</v>
      </c>
      <c r="G48" s="21" t="n">
        <v>-711.47</v>
      </c>
      <c r="H48" s="21" t="n">
        <v>3769.7</v>
      </c>
      <c r="I48" s="21" t="n">
        <v>-753.5</v>
      </c>
      <c r="J48" s="21" t="n">
        <v>3636.7</v>
      </c>
      <c r="K48" s="21" t="n">
        <v>-974.31</v>
      </c>
      <c r="L48" s="21" t="n">
        <v>18417</v>
      </c>
      <c r="M48" s="21" t="n">
        <v>-3745.8</v>
      </c>
      <c r="N48" s="21" t="n">
        <v>36540</v>
      </c>
      <c r="O48" s="21" t="n">
        <v>-7770.1</v>
      </c>
      <c r="P48" s="21" t="n">
        <v>18428000</v>
      </c>
      <c r="Q48" s="21" t="n">
        <v>-14349000</v>
      </c>
    </row>
    <row r="49" customFormat="false" ht="12.75" hidden="false" customHeight="false" outlineLevel="0" collapsed="false">
      <c r="A49" s="24" t="n">
        <v>39.62233</v>
      </c>
      <c r="B49" s="21" t="n">
        <v>6318.4</v>
      </c>
      <c r="C49" s="21" t="n">
        <v>-1199.4</v>
      </c>
      <c r="D49" s="21" t="n">
        <v>4041.7</v>
      </c>
      <c r="E49" s="21" t="n">
        <v>-624.4</v>
      </c>
      <c r="F49" s="21" t="n">
        <v>4006.2</v>
      </c>
      <c r="G49" s="21" t="n">
        <v>-981.26</v>
      </c>
      <c r="H49" s="21" t="n">
        <v>4037.4</v>
      </c>
      <c r="I49" s="21" t="n">
        <v>-986.1</v>
      </c>
      <c r="J49" s="21" t="n">
        <v>3839.7</v>
      </c>
      <c r="K49" s="21" t="n">
        <v>-1037.3</v>
      </c>
      <c r="L49" s="21" t="n">
        <v>20305</v>
      </c>
      <c r="M49" s="21" t="n">
        <v>-4353.7</v>
      </c>
      <c r="N49" s="21" t="n">
        <v>40259</v>
      </c>
      <c r="O49" s="21" t="n">
        <v>-8455.8</v>
      </c>
      <c r="P49" s="21" t="n">
        <v>10188000</v>
      </c>
      <c r="Q49" s="21" t="n">
        <v>-2549000</v>
      </c>
    </row>
    <row r="50" customFormat="false" ht="12.75" hidden="false" customHeight="false" outlineLevel="0" collapsed="false">
      <c r="A50" s="24" t="n">
        <v>31.47314</v>
      </c>
      <c r="B50" s="21" t="n">
        <v>6509.6</v>
      </c>
      <c r="C50" s="21" t="n">
        <v>-1198.6</v>
      </c>
      <c r="D50" s="21" t="n">
        <v>4082.1</v>
      </c>
      <c r="E50" s="21" t="n">
        <v>-703.61</v>
      </c>
      <c r="F50" s="21" t="n">
        <v>4087.6</v>
      </c>
      <c r="G50" s="21" t="n">
        <v>-1036</v>
      </c>
      <c r="H50" s="21" t="n">
        <v>4234.8</v>
      </c>
      <c r="I50" s="21" t="n">
        <v>-1153</v>
      </c>
      <c r="J50" s="21" t="n">
        <v>4027.7</v>
      </c>
      <c r="K50" s="21" t="n">
        <v>-1114.6</v>
      </c>
      <c r="L50" s="21" t="n">
        <v>20714</v>
      </c>
      <c r="M50" s="21" t="n">
        <v>-4989.9</v>
      </c>
      <c r="N50" s="21" t="n">
        <v>40685</v>
      </c>
      <c r="O50" s="21" t="n">
        <v>-8370.8</v>
      </c>
      <c r="P50" s="21" t="n">
        <v>12501000</v>
      </c>
      <c r="Q50" s="21" t="n">
        <v>-4235400</v>
      </c>
    </row>
    <row r="51" customFormat="false" ht="12.75" hidden="false" customHeight="false" outlineLevel="0" collapsed="false">
      <c r="A51" s="24" t="n">
        <v>25</v>
      </c>
      <c r="B51" s="21" t="n">
        <v>6643.5</v>
      </c>
      <c r="C51" s="21" t="n">
        <v>-1333.6</v>
      </c>
      <c r="D51" s="21" t="n">
        <v>4204.5</v>
      </c>
      <c r="E51" s="21" t="n">
        <v>-768.06</v>
      </c>
      <c r="F51" s="21" t="n">
        <v>4244.7</v>
      </c>
      <c r="G51" s="21" t="n">
        <v>-1172</v>
      </c>
      <c r="H51" s="21" t="n">
        <v>4370.6</v>
      </c>
      <c r="I51" s="21" t="n">
        <v>-1232.9</v>
      </c>
      <c r="J51" s="21" t="n">
        <v>4189.9</v>
      </c>
      <c r="K51" s="21" t="n">
        <v>-1259.3</v>
      </c>
      <c r="L51" s="21" t="n">
        <v>21539</v>
      </c>
      <c r="M51" s="21" t="n">
        <v>-5170.5</v>
      </c>
      <c r="N51" s="21" t="n">
        <v>41904</v>
      </c>
      <c r="O51" s="21" t="n">
        <v>-9085.2</v>
      </c>
      <c r="P51" s="21" t="n">
        <v>12891000</v>
      </c>
      <c r="Q51" s="21" t="n">
        <v>-1436500</v>
      </c>
    </row>
    <row r="52" customFormat="false" ht="12.75" hidden="false" customHeight="false" outlineLevel="0" collapsed="false">
      <c r="A52" s="24" t="n">
        <v>19.85821</v>
      </c>
      <c r="B52" s="21" t="n">
        <v>6843.6</v>
      </c>
      <c r="C52" s="21" t="n">
        <v>-1408.1</v>
      </c>
      <c r="D52" s="21" t="n">
        <v>4312.8</v>
      </c>
      <c r="E52" s="21" t="n">
        <v>-850.78</v>
      </c>
      <c r="F52" s="21" t="n">
        <v>4397.4</v>
      </c>
      <c r="G52" s="21" t="n">
        <v>-1295</v>
      </c>
      <c r="H52" s="21" t="n">
        <v>4527.1</v>
      </c>
      <c r="I52" s="21" t="n">
        <v>-1342.2</v>
      </c>
      <c r="J52" s="21" t="n">
        <v>4369.5</v>
      </c>
      <c r="K52" s="21" t="n">
        <v>-1355.8</v>
      </c>
      <c r="L52" s="21" t="n">
        <v>22233</v>
      </c>
      <c r="M52" s="21" t="n">
        <v>-5527.1</v>
      </c>
      <c r="N52" s="21" t="n">
        <v>42788</v>
      </c>
      <c r="O52" s="21" t="n">
        <v>-9542</v>
      </c>
      <c r="P52" s="21" t="n">
        <v>12299000</v>
      </c>
      <c r="Q52" s="21" t="n">
        <v>-2442600</v>
      </c>
    </row>
    <row r="53" customFormat="false" ht="12.75" hidden="false" customHeight="false" outlineLevel="0" collapsed="false">
      <c r="A53" s="24" t="n">
        <v>15.77393</v>
      </c>
      <c r="B53" s="21" t="n">
        <v>7005.7</v>
      </c>
      <c r="C53" s="21" t="n">
        <v>-1542.4</v>
      </c>
      <c r="D53" s="21" t="n">
        <v>4455.7</v>
      </c>
      <c r="E53" s="21" t="n">
        <v>-875.39</v>
      </c>
      <c r="F53" s="21" t="n">
        <v>4609.2</v>
      </c>
      <c r="G53" s="21" t="n">
        <v>-1351.1</v>
      </c>
      <c r="H53" s="21" t="n">
        <v>4694.7</v>
      </c>
      <c r="I53" s="21" t="n">
        <v>-1501.1</v>
      </c>
      <c r="J53" s="21" t="n">
        <v>4527.6</v>
      </c>
      <c r="K53" s="21" t="n">
        <v>-1522.9</v>
      </c>
      <c r="L53" s="21" t="n">
        <v>23059</v>
      </c>
      <c r="M53" s="21" t="n">
        <v>-5570.9</v>
      </c>
      <c r="N53" s="21" t="n">
        <v>43842</v>
      </c>
      <c r="O53" s="21" t="n">
        <v>-9542.3</v>
      </c>
      <c r="P53" s="21" t="n">
        <v>12422000</v>
      </c>
      <c r="Q53" s="21" t="n">
        <v>835710</v>
      </c>
    </row>
    <row r="54" customFormat="false" ht="12.75" hidden="false" customHeight="false" outlineLevel="0" collapsed="false">
      <c r="A54" s="24" t="n">
        <v>12.52968</v>
      </c>
      <c r="B54" s="21" t="n">
        <v>7245</v>
      </c>
      <c r="C54" s="21" t="n">
        <v>-1676.1</v>
      </c>
      <c r="D54" s="21" t="n">
        <v>4551.4</v>
      </c>
      <c r="E54" s="21" t="n">
        <v>-986.39</v>
      </c>
      <c r="F54" s="21" t="n">
        <v>4773.3</v>
      </c>
      <c r="G54" s="21" t="n">
        <v>-1494.3</v>
      </c>
      <c r="H54" s="21" t="n">
        <v>4918.9</v>
      </c>
      <c r="I54" s="21" t="n">
        <v>-1584.6</v>
      </c>
      <c r="J54" s="21" t="n">
        <v>4759.4</v>
      </c>
      <c r="K54" s="21" t="n">
        <v>-1630.8</v>
      </c>
      <c r="L54" s="21" t="n">
        <v>23679</v>
      </c>
      <c r="M54" s="21" t="n">
        <v>-5964.7</v>
      </c>
      <c r="N54" s="21" t="n">
        <v>44990</v>
      </c>
      <c r="O54" s="21" t="n">
        <v>-10145</v>
      </c>
      <c r="P54" s="21" t="n">
        <v>12858000</v>
      </c>
      <c r="Q54" s="21" t="n">
        <v>-570090</v>
      </c>
    </row>
    <row r="55" customFormat="false" ht="12.75" hidden="false" customHeight="false" outlineLevel="0" collapsed="false">
      <c r="A55" s="24" t="n">
        <v>10</v>
      </c>
      <c r="B55" s="21" t="n">
        <v>7471.3</v>
      </c>
      <c r="C55" s="21" t="n">
        <v>-1789.8</v>
      </c>
      <c r="D55" s="21" t="n">
        <v>4686.3</v>
      </c>
      <c r="E55" s="21" t="n">
        <v>-1051.7</v>
      </c>
      <c r="F55" s="21" t="n">
        <v>4969.2</v>
      </c>
      <c r="G55" s="21" t="n">
        <v>-1620</v>
      </c>
      <c r="H55" s="21" t="n">
        <v>5134.6</v>
      </c>
      <c r="I55" s="21" t="n">
        <v>-1714.2</v>
      </c>
      <c r="J55" s="21" t="n">
        <v>4970.9</v>
      </c>
      <c r="K55" s="21" t="n">
        <v>-1767.8</v>
      </c>
      <c r="L55" s="21" t="n">
        <v>24379</v>
      </c>
      <c r="M55" s="21" t="n">
        <v>-6240.1</v>
      </c>
      <c r="N55" s="21" t="n">
        <v>46042</v>
      </c>
      <c r="O55" s="21" t="n">
        <v>-10303</v>
      </c>
      <c r="P55" s="21" t="n">
        <v>12616000</v>
      </c>
      <c r="Q55" s="21" t="n">
        <v>-4626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06.66</v>
      </c>
      <c r="C2" s="21" t="n">
        <v>-733.89</v>
      </c>
      <c r="D2" s="21" t="n">
        <v>127.31</v>
      </c>
      <c r="E2" s="21" t="n">
        <v>-727.82</v>
      </c>
      <c r="F2" s="21" t="n">
        <v>132.33</v>
      </c>
      <c r="G2" s="21" t="n">
        <v>-724.49</v>
      </c>
      <c r="H2" s="21" t="n">
        <v>120.6</v>
      </c>
      <c r="I2" s="21" t="n">
        <v>-725.86</v>
      </c>
      <c r="J2" s="21" t="n">
        <v>860.5</v>
      </c>
      <c r="K2" s="21" t="n">
        <v>-373.6</v>
      </c>
      <c r="L2" s="21" t="n">
        <v>149.48</v>
      </c>
      <c r="M2" s="21" t="n">
        <v>-722.69</v>
      </c>
      <c r="N2" s="21" t="n">
        <v>143.15</v>
      </c>
      <c r="O2" s="21" t="n">
        <v>-721.25</v>
      </c>
      <c r="P2" s="21" t="n">
        <v>31.929</v>
      </c>
      <c r="Q2" s="21" t="n">
        <v>-758.94</v>
      </c>
    </row>
    <row r="3" customFormat="false" ht="12.75" hidden="false" customHeight="false" outlineLevel="0" collapsed="false">
      <c r="A3" s="24" t="n">
        <v>1985821</v>
      </c>
      <c r="B3" s="21" t="n">
        <v>872.71</v>
      </c>
      <c r="C3" s="21" t="n">
        <v>-718.54</v>
      </c>
      <c r="D3" s="21" t="n">
        <v>894.86</v>
      </c>
      <c r="E3" s="21" t="n">
        <v>-676.94</v>
      </c>
      <c r="F3" s="21" t="n">
        <v>897.91</v>
      </c>
      <c r="G3" s="21" t="n">
        <v>-663.11</v>
      </c>
      <c r="H3" s="21" t="n">
        <v>212.46</v>
      </c>
      <c r="I3" s="21" t="n">
        <v>-1012.9</v>
      </c>
      <c r="J3" s="21" t="n">
        <v>908.11</v>
      </c>
      <c r="K3" s="21" t="n">
        <v>-665.09</v>
      </c>
      <c r="L3" s="21" t="n">
        <v>913.41</v>
      </c>
      <c r="M3" s="21" t="n">
        <v>-631.71</v>
      </c>
      <c r="N3" s="21" t="n">
        <v>904.62</v>
      </c>
      <c r="O3" s="21" t="n">
        <v>-657.03</v>
      </c>
      <c r="P3" s="21" t="n">
        <v>780.46</v>
      </c>
      <c r="Q3" s="21" t="n">
        <v>-854.03</v>
      </c>
    </row>
    <row r="4" customFormat="false" ht="12.75" hidden="false" customHeight="false" outlineLevel="0" collapsed="false">
      <c r="A4" s="24" t="n">
        <v>1577393</v>
      </c>
      <c r="B4" s="21" t="n">
        <v>943.99</v>
      </c>
      <c r="C4" s="21" t="n">
        <v>-1041.7</v>
      </c>
      <c r="D4" s="21" t="n">
        <v>984.76</v>
      </c>
      <c r="E4" s="21" t="n">
        <v>-978.28</v>
      </c>
      <c r="F4" s="21" t="n">
        <v>988.18</v>
      </c>
      <c r="G4" s="21" t="n">
        <v>-957.79</v>
      </c>
      <c r="H4" s="21" t="n">
        <v>974.46</v>
      </c>
      <c r="I4" s="21" t="n">
        <v>-988.06</v>
      </c>
      <c r="J4" s="21" t="n">
        <v>992.43</v>
      </c>
      <c r="K4" s="21" t="n">
        <v>-965.25</v>
      </c>
      <c r="L4" s="21" t="n">
        <v>1013</v>
      </c>
      <c r="M4" s="21" t="n">
        <v>-912.26</v>
      </c>
      <c r="N4" s="21" t="n">
        <v>1000.8</v>
      </c>
      <c r="O4" s="21" t="n">
        <v>-952.43</v>
      </c>
      <c r="P4" s="21" t="n">
        <v>749.74</v>
      </c>
      <c r="Q4" s="21" t="n">
        <v>-1238</v>
      </c>
    </row>
    <row r="5" customFormat="false" ht="12.75" hidden="false" customHeight="false" outlineLevel="0" collapsed="false">
      <c r="A5" s="24" t="n">
        <v>1252968</v>
      </c>
      <c r="B5" s="21" t="n">
        <v>1067</v>
      </c>
      <c r="C5" s="21" t="n">
        <v>-1388.5</v>
      </c>
      <c r="D5" s="21" t="n">
        <v>1132.9</v>
      </c>
      <c r="E5" s="21" t="n">
        <v>-1290.6</v>
      </c>
      <c r="F5" s="21" t="n">
        <v>1137.2</v>
      </c>
      <c r="G5" s="21" t="n">
        <v>-1260.1</v>
      </c>
      <c r="H5" s="21" t="n">
        <v>1117.3</v>
      </c>
      <c r="I5" s="21" t="n">
        <v>-1305.2</v>
      </c>
      <c r="J5" s="21" t="n">
        <v>1138.3</v>
      </c>
      <c r="K5" s="21" t="n">
        <v>-1274.4</v>
      </c>
      <c r="L5" s="21" t="n">
        <v>1172.2</v>
      </c>
      <c r="M5" s="21" t="n">
        <v>-1190.9</v>
      </c>
      <c r="N5" s="21" t="n">
        <v>1157</v>
      </c>
      <c r="O5" s="21" t="n">
        <v>-1251.6</v>
      </c>
      <c r="P5" s="21" t="n">
        <v>729.11</v>
      </c>
      <c r="Q5" s="21" t="n">
        <v>-1678.9</v>
      </c>
    </row>
    <row r="6" customFormat="false" ht="12.75" hidden="false" customHeight="false" outlineLevel="0" collapsed="false">
      <c r="A6" s="24" t="n">
        <v>995267.9</v>
      </c>
      <c r="B6" s="21" t="n">
        <v>1260</v>
      </c>
      <c r="C6" s="21" t="n">
        <v>-1759.5</v>
      </c>
      <c r="D6" s="21" t="n">
        <v>1354.2</v>
      </c>
      <c r="E6" s="21" t="n">
        <v>-1607.1</v>
      </c>
      <c r="F6" s="21" t="n">
        <v>1356.2</v>
      </c>
      <c r="G6" s="21" t="n">
        <v>-1563.4</v>
      </c>
      <c r="H6" s="21" t="n">
        <v>1331.1</v>
      </c>
      <c r="I6" s="21" t="n">
        <v>-1631.3</v>
      </c>
      <c r="J6" s="21" t="n">
        <v>1357</v>
      </c>
      <c r="K6" s="21" t="n">
        <v>-1584.7</v>
      </c>
      <c r="L6" s="21" t="n">
        <v>1400.8</v>
      </c>
      <c r="M6" s="21" t="n">
        <v>-1457.4</v>
      </c>
      <c r="N6" s="21" t="n">
        <v>1387</v>
      </c>
      <c r="O6" s="21" t="n">
        <v>-1546.1</v>
      </c>
      <c r="P6" s="21" t="n">
        <v>716.07</v>
      </c>
      <c r="Q6" s="21" t="n">
        <v>-2195.3</v>
      </c>
    </row>
    <row r="7" customFormat="false" ht="12.75" hidden="false" customHeight="false" outlineLevel="0" collapsed="false">
      <c r="A7" s="24" t="n">
        <v>790569.4</v>
      </c>
      <c r="B7" s="21" t="n">
        <v>1552.2</v>
      </c>
      <c r="C7" s="21" t="n">
        <v>-2158.6</v>
      </c>
      <c r="D7" s="21" t="n">
        <v>1672.3</v>
      </c>
      <c r="E7" s="21" t="n">
        <v>-1920.6</v>
      </c>
      <c r="F7" s="21" t="n">
        <v>1666.1</v>
      </c>
      <c r="G7" s="21" t="n">
        <v>-1861.1</v>
      </c>
      <c r="H7" s="21" t="n">
        <v>1639.6</v>
      </c>
      <c r="I7" s="21" t="n">
        <v>-1960.8</v>
      </c>
      <c r="J7" s="21" t="n">
        <v>1669.6</v>
      </c>
      <c r="K7" s="21" t="n">
        <v>-1890.2</v>
      </c>
      <c r="L7" s="21" t="n">
        <v>1712.6</v>
      </c>
      <c r="M7" s="21" t="n">
        <v>-1701.7</v>
      </c>
      <c r="N7" s="21" t="n">
        <v>1709.1</v>
      </c>
      <c r="O7" s="21" t="n">
        <v>-1826.8</v>
      </c>
      <c r="P7" s="21" t="n">
        <v>713.33</v>
      </c>
      <c r="Q7" s="21" t="n">
        <v>-2829.7</v>
      </c>
    </row>
    <row r="8" customFormat="false" ht="12.75" hidden="false" customHeight="false" outlineLevel="0" collapsed="false">
      <c r="A8" s="24" t="n">
        <v>627971.6</v>
      </c>
      <c r="B8" s="21" t="n">
        <v>1956.2</v>
      </c>
      <c r="C8" s="21" t="n">
        <v>-2558.6</v>
      </c>
      <c r="D8" s="21" t="n">
        <v>2085.8</v>
      </c>
      <c r="E8" s="21" t="n">
        <v>-2197.4</v>
      </c>
      <c r="F8" s="21" t="n">
        <v>2066.2</v>
      </c>
      <c r="G8" s="21" t="n">
        <v>-2120.6</v>
      </c>
      <c r="H8" s="21" t="n">
        <v>2047.4</v>
      </c>
      <c r="I8" s="21" t="n">
        <v>-2263</v>
      </c>
      <c r="J8" s="21" t="n">
        <v>2077.1</v>
      </c>
      <c r="K8" s="21" t="n">
        <v>-2158.4</v>
      </c>
      <c r="L8" s="21" t="n">
        <v>2096.4</v>
      </c>
      <c r="M8" s="21" t="n">
        <v>-1892.5</v>
      </c>
      <c r="N8" s="21" t="n">
        <v>2118.2</v>
      </c>
      <c r="O8" s="21" t="n">
        <v>-2060.2</v>
      </c>
      <c r="P8" s="21" t="n">
        <v>712.68</v>
      </c>
      <c r="Q8" s="21" t="n">
        <v>-3609.7</v>
      </c>
    </row>
    <row r="9" customFormat="false" ht="12.75" hidden="false" customHeight="false" outlineLevel="0" collapsed="false">
      <c r="A9" s="24" t="n">
        <v>498815.6</v>
      </c>
      <c r="B9" s="21" t="n">
        <v>2495.1</v>
      </c>
      <c r="C9" s="21" t="n">
        <v>-2924.6</v>
      </c>
      <c r="D9" s="21" t="n">
        <v>2595.8</v>
      </c>
      <c r="E9" s="21" t="n">
        <v>-2401</v>
      </c>
      <c r="F9" s="21" t="n">
        <v>2550.1</v>
      </c>
      <c r="G9" s="21" t="n">
        <v>-2310.3</v>
      </c>
      <c r="H9" s="21" t="n">
        <v>2556.3</v>
      </c>
      <c r="I9" s="21" t="n">
        <v>-2501.9</v>
      </c>
      <c r="J9" s="21" t="n">
        <v>2570.2</v>
      </c>
      <c r="K9" s="21" t="n">
        <v>-2353.7</v>
      </c>
      <c r="L9" s="21" t="n">
        <v>2534.7</v>
      </c>
      <c r="M9" s="21" t="n">
        <v>-2003.8</v>
      </c>
      <c r="N9" s="21" t="n">
        <v>2600.7</v>
      </c>
      <c r="O9" s="21" t="n">
        <v>-2209.6</v>
      </c>
      <c r="P9" s="21" t="n">
        <v>718.85</v>
      </c>
      <c r="Q9" s="21" t="n">
        <v>-4576.6</v>
      </c>
    </row>
    <row r="10" customFormat="false" ht="12.75" hidden="false" customHeight="false" outlineLevel="0" collapsed="false">
      <c r="A10" s="24" t="n">
        <v>396223.3</v>
      </c>
      <c r="B10" s="21" t="n">
        <v>3165</v>
      </c>
      <c r="C10" s="21" t="n">
        <v>-3201.1</v>
      </c>
      <c r="D10" s="21" t="n">
        <v>3172.3</v>
      </c>
      <c r="E10" s="21" t="n">
        <v>-2488.9</v>
      </c>
      <c r="F10" s="21" t="n">
        <v>3092.9</v>
      </c>
      <c r="G10" s="21" t="n">
        <v>-2395.2</v>
      </c>
      <c r="H10" s="21" t="n">
        <v>3146.3</v>
      </c>
      <c r="I10" s="21" t="n">
        <v>-2635.1</v>
      </c>
      <c r="J10" s="21" t="n">
        <v>3127.9</v>
      </c>
      <c r="K10" s="21" t="n">
        <v>-2441.7</v>
      </c>
      <c r="L10" s="21" t="n">
        <v>2996.2</v>
      </c>
      <c r="M10" s="21" t="n">
        <v>-2018.4</v>
      </c>
      <c r="N10" s="21" t="n">
        <v>3123.6</v>
      </c>
      <c r="O10" s="21" t="n">
        <v>-2248</v>
      </c>
      <c r="P10" s="21" t="n">
        <v>728.82</v>
      </c>
      <c r="Q10" s="21" t="n">
        <v>-5785.4</v>
      </c>
    </row>
    <row r="11" customFormat="false" ht="12.75" hidden="false" customHeight="false" outlineLevel="0" collapsed="false">
      <c r="A11" s="24" t="n">
        <v>314731.3</v>
      </c>
      <c r="B11" s="21" t="n">
        <v>3934.3</v>
      </c>
      <c r="C11" s="21" t="n">
        <v>-3331.2</v>
      </c>
      <c r="D11" s="21" t="n">
        <v>3765.5</v>
      </c>
      <c r="E11" s="21" t="n">
        <v>-2438.7</v>
      </c>
      <c r="F11" s="21" t="n">
        <v>3651.4</v>
      </c>
      <c r="G11" s="21" t="n">
        <v>-2356.9</v>
      </c>
      <c r="H11" s="21" t="n">
        <v>3771.6</v>
      </c>
      <c r="I11" s="21" t="n">
        <v>-2632.3</v>
      </c>
      <c r="J11" s="21" t="n">
        <v>3699.6</v>
      </c>
      <c r="K11" s="21" t="n">
        <v>-2400.8</v>
      </c>
      <c r="L11" s="21" t="n">
        <v>3442.3</v>
      </c>
      <c r="M11" s="21" t="n">
        <v>-1935.8</v>
      </c>
      <c r="N11" s="21" t="n">
        <v>3638.8</v>
      </c>
      <c r="O11" s="21" t="n">
        <v>-2167.7</v>
      </c>
      <c r="P11" s="21" t="n">
        <v>742.73</v>
      </c>
      <c r="Q11" s="21" t="n">
        <v>-7296.5</v>
      </c>
    </row>
    <row r="12" customFormat="false" ht="12.75" hidden="false" customHeight="false" outlineLevel="0" collapsed="false">
      <c r="A12" s="24" t="n">
        <v>250000</v>
      </c>
      <c r="B12" s="21" t="n">
        <v>4734.9</v>
      </c>
      <c r="C12" s="21" t="n">
        <v>-3276</v>
      </c>
      <c r="D12" s="21" t="n">
        <v>4311.3</v>
      </c>
      <c r="E12" s="21" t="n">
        <v>-2256.4</v>
      </c>
      <c r="F12" s="21" t="n">
        <v>4170.4</v>
      </c>
      <c r="G12" s="21" t="n">
        <v>-2201</v>
      </c>
      <c r="H12" s="21" t="n">
        <v>4372.3</v>
      </c>
      <c r="I12" s="21" t="n">
        <v>-2487.5</v>
      </c>
      <c r="J12" s="21" t="n">
        <v>4230.6</v>
      </c>
      <c r="K12" s="21" t="n">
        <v>-2237.5</v>
      </c>
      <c r="L12" s="21" t="n">
        <v>3837.4</v>
      </c>
      <c r="M12" s="21" t="n">
        <v>-1776.2</v>
      </c>
      <c r="N12" s="21" t="n">
        <v>4097.4</v>
      </c>
      <c r="O12" s="21" t="n">
        <v>-1989.4</v>
      </c>
      <c r="P12" s="21" t="n">
        <v>748.46</v>
      </c>
      <c r="Q12" s="21" t="n">
        <v>-9183</v>
      </c>
    </row>
    <row r="13" customFormat="false" ht="12.75" hidden="false" customHeight="false" outlineLevel="0" collapsed="false">
      <c r="A13" s="24" t="n">
        <v>198582.1</v>
      </c>
      <c r="B13" s="21" t="n">
        <v>5478</v>
      </c>
      <c r="C13" s="21" t="n">
        <v>-3029</v>
      </c>
      <c r="D13" s="21" t="n">
        <v>4761.7</v>
      </c>
      <c r="E13" s="21" t="n">
        <v>-1969.4</v>
      </c>
      <c r="F13" s="21" t="n">
        <v>4604.8</v>
      </c>
      <c r="G13" s="21" t="n">
        <v>-1950.7</v>
      </c>
      <c r="H13" s="21" t="n">
        <v>4885.1</v>
      </c>
      <c r="I13" s="21" t="n">
        <v>-2220.7</v>
      </c>
      <c r="J13" s="21" t="n">
        <v>4671.3</v>
      </c>
      <c r="K13" s="21" t="n">
        <v>-1977.2</v>
      </c>
      <c r="L13" s="21" t="n">
        <v>4155.5</v>
      </c>
      <c r="M13" s="21" t="n">
        <v>-1566.3</v>
      </c>
      <c r="N13" s="21" t="n">
        <v>4467.6</v>
      </c>
      <c r="O13" s="21" t="n">
        <v>-1743.1</v>
      </c>
      <c r="P13" s="21" t="n">
        <v>763.37</v>
      </c>
      <c r="Q13" s="21" t="n">
        <v>-11570</v>
      </c>
    </row>
    <row r="14" customFormat="false" ht="12.75" hidden="false" customHeight="false" outlineLevel="0" collapsed="false">
      <c r="A14" s="24" t="n">
        <v>157739.3</v>
      </c>
      <c r="B14" s="21" t="n">
        <v>6086.2</v>
      </c>
      <c r="C14" s="21" t="n">
        <v>-2627</v>
      </c>
      <c r="D14" s="21" t="n">
        <v>5088.4</v>
      </c>
      <c r="E14" s="21" t="n">
        <v>-1627</v>
      </c>
      <c r="F14" s="21" t="n">
        <v>4932.7</v>
      </c>
      <c r="G14" s="21" t="n">
        <v>-1646</v>
      </c>
      <c r="H14" s="21" t="n">
        <v>5276.4</v>
      </c>
      <c r="I14" s="21" t="n">
        <v>-1877.2</v>
      </c>
      <c r="J14" s="21" t="n">
        <v>5000.5</v>
      </c>
      <c r="K14" s="21" t="n">
        <v>-1663.4</v>
      </c>
      <c r="L14" s="21" t="n">
        <v>4397.5</v>
      </c>
      <c r="M14" s="21" t="n">
        <v>-1332.4</v>
      </c>
      <c r="N14" s="21" t="n">
        <v>4743.1</v>
      </c>
      <c r="O14" s="21" t="n">
        <v>-1464.7</v>
      </c>
      <c r="P14" s="21" t="n">
        <v>790.09</v>
      </c>
      <c r="Q14" s="21" t="n">
        <v>-14555</v>
      </c>
    </row>
    <row r="15" customFormat="false" ht="12.75" hidden="false" customHeight="false" outlineLevel="0" collapsed="false">
      <c r="A15" s="24" t="n">
        <v>125296.8</v>
      </c>
      <c r="B15" s="21" t="n">
        <v>6515.7</v>
      </c>
      <c r="C15" s="21" t="n">
        <v>-2157.5</v>
      </c>
      <c r="D15" s="21" t="n">
        <v>5292.6</v>
      </c>
      <c r="E15" s="21" t="n">
        <v>-1286.5</v>
      </c>
      <c r="F15" s="21" t="n">
        <v>5151.5</v>
      </c>
      <c r="G15" s="21" t="n">
        <v>-1337.5</v>
      </c>
      <c r="H15" s="21" t="n">
        <v>5537.5</v>
      </c>
      <c r="I15" s="21" t="n">
        <v>-1518.4</v>
      </c>
      <c r="J15" s="21" t="n">
        <v>5219.7</v>
      </c>
      <c r="K15" s="21" t="n">
        <v>-1346.4</v>
      </c>
      <c r="L15" s="21" t="n">
        <v>4569</v>
      </c>
      <c r="M15" s="21" t="n">
        <v>-1104.2</v>
      </c>
      <c r="N15" s="21" t="n">
        <v>4931.1</v>
      </c>
      <c r="O15" s="21" t="n">
        <v>-1192.5</v>
      </c>
      <c r="P15" s="21" t="n">
        <v>799.23</v>
      </c>
      <c r="Q15" s="21" t="n">
        <v>-18326</v>
      </c>
    </row>
    <row r="16" customFormat="false" ht="12.75" hidden="false" customHeight="false" outlineLevel="0" collapsed="false">
      <c r="A16" s="24" t="n">
        <v>99526.79</v>
      </c>
      <c r="B16" s="21" t="n">
        <v>6774.5</v>
      </c>
      <c r="C16" s="21" t="n">
        <v>-1692.9</v>
      </c>
      <c r="D16" s="21" t="n">
        <v>5400.4</v>
      </c>
      <c r="E16" s="21" t="n">
        <v>-980.41</v>
      </c>
      <c r="F16" s="21" t="n">
        <v>5281.8</v>
      </c>
      <c r="G16" s="21" t="n">
        <v>-1056.8</v>
      </c>
      <c r="H16" s="21" t="n">
        <v>5688</v>
      </c>
      <c r="I16" s="21" t="n">
        <v>-1190.2</v>
      </c>
      <c r="J16" s="21" t="n">
        <v>5346.4</v>
      </c>
      <c r="K16" s="21" t="n">
        <v>-1059.3</v>
      </c>
      <c r="L16" s="21" t="n">
        <v>4683.9</v>
      </c>
      <c r="M16" s="21" t="n">
        <v>-894.48</v>
      </c>
      <c r="N16" s="21" t="n">
        <v>5049.3</v>
      </c>
      <c r="O16" s="21" t="n">
        <v>-943.64</v>
      </c>
      <c r="P16" s="21" t="n">
        <v>838.65</v>
      </c>
      <c r="Q16" s="21" t="n">
        <v>-23073</v>
      </c>
    </row>
    <row r="17" customFormat="false" ht="12.75" hidden="false" customHeight="false" outlineLevel="0" collapsed="false">
      <c r="A17" s="24" t="n">
        <v>79056.94</v>
      </c>
      <c r="B17" s="21" t="n">
        <v>6894.2</v>
      </c>
      <c r="C17" s="21" t="n">
        <v>-1296.5</v>
      </c>
      <c r="D17" s="21" t="n">
        <v>5434.9</v>
      </c>
      <c r="E17" s="21" t="n">
        <v>-736.28</v>
      </c>
      <c r="F17" s="21" t="n">
        <v>5341.8</v>
      </c>
      <c r="G17" s="21" t="n">
        <v>-828.1</v>
      </c>
      <c r="H17" s="21" t="n">
        <v>5753.1</v>
      </c>
      <c r="I17" s="21" t="n">
        <v>-921.31</v>
      </c>
      <c r="J17" s="21" t="n">
        <v>5403.8</v>
      </c>
      <c r="K17" s="21" t="n">
        <v>-826.61</v>
      </c>
      <c r="L17" s="21" t="n">
        <v>4749.4</v>
      </c>
      <c r="M17" s="21" t="n">
        <v>-717.11</v>
      </c>
      <c r="N17" s="21" t="n">
        <v>5109.4</v>
      </c>
      <c r="O17" s="21" t="n">
        <v>-735.19</v>
      </c>
      <c r="P17" s="21" t="n">
        <v>904.61</v>
      </c>
      <c r="Q17" s="21" t="n">
        <v>-29058</v>
      </c>
    </row>
    <row r="18" customFormat="false" ht="12.75" hidden="false" customHeight="false" outlineLevel="0" collapsed="false">
      <c r="A18" s="24" t="n">
        <v>62797.16</v>
      </c>
      <c r="B18" s="21" t="n">
        <v>6910.6</v>
      </c>
      <c r="C18" s="21" t="n">
        <v>-1003.4</v>
      </c>
      <c r="D18" s="21" t="n">
        <v>5419</v>
      </c>
      <c r="E18" s="21" t="n">
        <v>-569.2</v>
      </c>
      <c r="F18" s="21" t="n">
        <v>5345.3</v>
      </c>
      <c r="G18" s="21" t="n">
        <v>-667.57</v>
      </c>
      <c r="H18" s="21" t="n">
        <v>5754.6</v>
      </c>
      <c r="I18" s="21" t="n">
        <v>-732.98</v>
      </c>
      <c r="J18" s="21" t="n">
        <v>5404.8</v>
      </c>
      <c r="K18" s="21" t="n">
        <v>-664.34</v>
      </c>
      <c r="L18" s="21" t="n">
        <v>4768.1</v>
      </c>
      <c r="M18" s="21" t="n">
        <v>-587.03</v>
      </c>
      <c r="N18" s="21" t="n">
        <v>5132.4</v>
      </c>
      <c r="O18" s="21" t="n">
        <v>-581.62</v>
      </c>
      <c r="P18" s="21" t="n">
        <v>1029.6</v>
      </c>
      <c r="Q18" s="21" t="n">
        <v>-36574</v>
      </c>
    </row>
    <row r="19" customFormat="false" ht="12.75" hidden="false" customHeight="false" outlineLevel="0" collapsed="false">
      <c r="A19" s="24" t="n">
        <v>49881.56</v>
      </c>
      <c r="B19" s="21" t="n">
        <v>6909.9</v>
      </c>
      <c r="C19" s="21" t="n">
        <v>-796.52</v>
      </c>
      <c r="D19" s="21" t="n">
        <v>5404.4</v>
      </c>
      <c r="E19" s="21" t="n">
        <v>-449.95</v>
      </c>
      <c r="F19" s="21" t="n">
        <v>5354.1</v>
      </c>
      <c r="G19" s="21" t="n">
        <v>-552.18</v>
      </c>
      <c r="H19" s="21" t="n">
        <v>5758.1</v>
      </c>
      <c r="I19" s="21" t="n">
        <v>-598.99</v>
      </c>
      <c r="J19" s="21" t="n">
        <v>5410.3</v>
      </c>
      <c r="K19" s="21" t="n">
        <v>-548.51</v>
      </c>
      <c r="L19" s="21" t="n">
        <v>4786.3</v>
      </c>
      <c r="M19" s="21" t="n">
        <v>-486.4</v>
      </c>
      <c r="N19" s="21" t="n">
        <v>5136.1</v>
      </c>
      <c r="O19" s="21" t="n">
        <v>-465.11</v>
      </c>
      <c r="P19" s="21" t="n">
        <v>1195.3</v>
      </c>
      <c r="Q19" s="21" t="n">
        <v>-45987</v>
      </c>
    </row>
    <row r="20" customFormat="false" ht="12.75" hidden="false" customHeight="false" outlineLevel="0" collapsed="false">
      <c r="A20" s="24" t="n">
        <v>39622.33</v>
      </c>
      <c r="B20" s="21" t="n">
        <v>6904.9</v>
      </c>
      <c r="C20" s="21" t="n">
        <v>-662.18</v>
      </c>
      <c r="D20" s="21" t="n">
        <v>5393.1</v>
      </c>
      <c r="E20" s="21" t="n">
        <v>-374.25</v>
      </c>
      <c r="F20" s="21" t="n">
        <v>5364.4</v>
      </c>
      <c r="G20" s="21" t="n">
        <v>-477.8</v>
      </c>
      <c r="H20" s="21" t="n">
        <v>5762.8</v>
      </c>
      <c r="I20" s="21" t="n">
        <v>-513.67</v>
      </c>
      <c r="J20" s="21" t="n">
        <v>5416.4</v>
      </c>
      <c r="K20" s="21" t="n">
        <v>-473.74</v>
      </c>
      <c r="L20" s="21" t="n">
        <v>4800</v>
      </c>
      <c r="M20" s="21" t="n">
        <v>-417.97</v>
      </c>
      <c r="N20" s="21" t="n">
        <v>5136.3</v>
      </c>
      <c r="O20" s="21" t="n">
        <v>-387.38</v>
      </c>
      <c r="P20" s="21" t="n">
        <v>1400.1</v>
      </c>
      <c r="Q20" s="21" t="n">
        <v>-57827</v>
      </c>
    </row>
    <row r="21" customFormat="false" ht="12.75" hidden="false" customHeight="false" outlineLevel="0" collapsed="false">
      <c r="A21" s="24" t="n">
        <v>31473.13</v>
      </c>
      <c r="B21" s="21" t="n">
        <v>6907.7</v>
      </c>
      <c r="C21" s="21" t="n">
        <v>-577.19</v>
      </c>
      <c r="D21" s="21" t="n">
        <v>5388.7</v>
      </c>
      <c r="E21" s="21" t="n">
        <v>-329.44</v>
      </c>
      <c r="F21" s="21" t="n">
        <v>5378.5</v>
      </c>
      <c r="G21" s="21" t="n">
        <v>-431.57</v>
      </c>
      <c r="H21" s="21" t="n">
        <v>5773</v>
      </c>
      <c r="I21" s="21" t="n">
        <v>-459.98</v>
      </c>
      <c r="J21" s="21" t="n">
        <v>5428.7</v>
      </c>
      <c r="K21" s="21" t="n">
        <v>-429.12</v>
      </c>
      <c r="L21" s="21" t="n">
        <v>4813.5</v>
      </c>
      <c r="M21" s="21" t="n">
        <v>-374.3</v>
      </c>
      <c r="N21" s="21" t="n">
        <v>5138</v>
      </c>
      <c r="O21" s="21" t="n">
        <v>-339.13</v>
      </c>
      <c r="P21" s="21" t="n">
        <v>1660.6</v>
      </c>
      <c r="Q21" s="21" t="n">
        <v>-72698</v>
      </c>
    </row>
    <row r="22" customFormat="false" ht="12.75" hidden="false" customHeight="false" outlineLevel="0" collapsed="false">
      <c r="A22" s="24" t="n">
        <v>25000</v>
      </c>
      <c r="B22" s="21" t="n">
        <v>6924.3</v>
      </c>
      <c r="C22" s="21" t="n">
        <v>-521.32</v>
      </c>
      <c r="D22" s="21" t="n">
        <v>5396.1</v>
      </c>
      <c r="E22" s="21" t="n">
        <v>-299.89</v>
      </c>
      <c r="F22" s="21" t="n">
        <v>5402.8</v>
      </c>
      <c r="G22" s="21" t="n">
        <v>-400.36</v>
      </c>
      <c r="H22" s="21" t="n">
        <v>5795.5</v>
      </c>
      <c r="I22" s="21" t="n">
        <v>-424.83</v>
      </c>
      <c r="J22" s="21" t="n">
        <v>5451.3</v>
      </c>
      <c r="K22" s="21" t="n">
        <v>-399.39</v>
      </c>
      <c r="L22" s="21" t="n">
        <v>4833.7</v>
      </c>
      <c r="M22" s="21" t="n">
        <v>-344.75</v>
      </c>
      <c r="N22" s="21" t="n">
        <v>5148</v>
      </c>
      <c r="O22" s="21" t="n">
        <v>-307.94</v>
      </c>
      <c r="P22" s="21" t="n">
        <v>2077.3</v>
      </c>
      <c r="Q22" s="21" t="n">
        <v>-91377</v>
      </c>
    </row>
    <row r="23" customFormat="false" ht="12.75" hidden="false" customHeight="false" outlineLevel="0" collapsed="false">
      <c r="A23" s="24" t="n">
        <v>19858.21</v>
      </c>
      <c r="B23" s="21" t="n">
        <v>6953.1</v>
      </c>
      <c r="C23" s="21" t="n">
        <v>-486.59</v>
      </c>
      <c r="D23" s="21" t="n">
        <v>5411.6</v>
      </c>
      <c r="E23" s="21" t="n">
        <v>-281.86</v>
      </c>
      <c r="F23" s="21" t="n">
        <v>5433</v>
      </c>
      <c r="G23" s="21" t="n">
        <v>-381.24</v>
      </c>
      <c r="H23" s="21" t="n">
        <v>5825.7</v>
      </c>
      <c r="I23" s="21" t="n">
        <v>-402.67</v>
      </c>
      <c r="J23" s="21" t="n">
        <v>5480.7</v>
      </c>
      <c r="K23" s="21" t="n">
        <v>-382.68</v>
      </c>
      <c r="L23" s="21" t="n">
        <v>4858.1</v>
      </c>
      <c r="M23" s="21" t="n">
        <v>-326.97</v>
      </c>
      <c r="N23" s="21" t="n">
        <v>5164.8</v>
      </c>
      <c r="O23" s="21" t="n">
        <v>-289.85</v>
      </c>
      <c r="P23" s="21" t="n">
        <v>2698.2</v>
      </c>
      <c r="Q23" s="21" t="n">
        <v>-114900</v>
      </c>
    </row>
    <row r="24" customFormat="false" ht="12.75" hidden="false" customHeight="false" outlineLevel="0" collapsed="false">
      <c r="A24" s="24" t="n">
        <v>15773.93</v>
      </c>
      <c r="B24" s="21" t="n">
        <v>6991.3</v>
      </c>
      <c r="C24" s="21" t="n">
        <v>-463.19</v>
      </c>
      <c r="D24" s="21" t="n">
        <v>5433.5</v>
      </c>
      <c r="E24" s="21" t="n">
        <v>-270.99</v>
      </c>
      <c r="F24" s="21" t="n">
        <v>5467</v>
      </c>
      <c r="G24" s="21" t="n">
        <v>-369.17</v>
      </c>
      <c r="H24" s="21" t="n">
        <v>5861.6</v>
      </c>
      <c r="I24" s="21" t="n">
        <v>-389.55</v>
      </c>
      <c r="J24" s="21" t="n">
        <v>5515.6</v>
      </c>
      <c r="K24" s="21" t="n">
        <v>-372.44</v>
      </c>
      <c r="L24" s="21" t="n">
        <v>4886.5</v>
      </c>
      <c r="M24" s="21" t="n">
        <v>-318.43</v>
      </c>
      <c r="N24" s="21" t="n">
        <v>5187.5</v>
      </c>
      <c r="O24" s="21" t="n">
        <v>-279.19</v>
      </c>
      <c r="P24" s="21" t="n">
        <v>3429.6</v>
      </c>
      <c r="Q24" s="21" t="n">
        <v>-144510</v>
      </c>
    </row>
    <row r="25" customFormat="false" ht="12.75" hidden="false" customHeight="false" outlineLevel="0" collapsed="false">
      <c r="A25" s="24" t="n">
        <v>12529.68</v>
      </c>
      <c r="B25" s="21" t="n">
        <v>7036.3</v>
      </c>
      <c r="C25" s="21" t="n">
        <v>-450.42</v>
      </c>
      <c r="D25" s="21" t="n">
        <v>5460.9</v>
      </c>
      <c r="E25" s="21" t="n">
        <v>-264.8</v>
      </c>
      <c r="F25" s="21" t="n">
        <v>5455.3</v>
      </c>
      <c r="G25" s="21" t="n">
        <v>-362.08</v>
      </c>
      <c r="H25" s="21" t="n">
        <v>5903.8</v>
      </c>
      <c r="I25" s="21" t="n">
        <v>-381.69</v>
      </c>
      <c r="J25" s="21" t="n">
        <v>5556.7</v>
      </c>
      <c r="K25" s="21" t="n">
        <v>-367.98</v>
      </c>
      <c r="L25" s="21" t="n">
        <v>4920.8</v>
      </c>
      <c r="M25" s="21" t="n">
        <v>-310.86</v>
      </c>
      <c r="N25" s="21" t="n">
        <v>5216</v>
      </c>
      <c r="O25" s="21" t="n">
        <v>-275.33</v>
      </c>
      <c r="P25" s="21" t="n">
        <v>4936.9</v>
      </c>
      <c r="Q25" s="21" t="n">
        <v>-181620</v>
      </c>
    </row>
    <row r="26" customFormat="false" ht="12.75" hidden="false" customHeight="false" outlineLevel="0" collapsed="false">
      <c r="A26" s="24" t="n">
        <v>9952.679</v>
      </c>
      <c r="B26" s="21" t="n">
        <v>7088</v>
      </c>
      <c r="C26" s="21" t="n">
        <v>-441.02</v>
      </c>
      <c r="D26" s="21" t="n">
        <v>5492.2</v>
      </c>
      <c r="E26" s="21" t="n">
        <v>-260.68</v>
      </c>
      <c r="F26" s="21" t="n">
        <v>5482.5</v>
      </c>
      <c r="G26" s="21" t="n">
        <v>-359.52</v>
      </c>
      <c r="H26" s="21" t="n">
        <v>5950.1</v>
      </c>
      <c r="I26" s="21" t="n">
        <v>-378.32</v>
      </c>
      <c r="J26" s="21" t="n">
        <v>5601.3</v>
      </c>
      <c r="K26" s="21" t="n">
        <v>-367.68</v>
      </c>
      <c r="L26" s="21" t="n">
        <v>4957.5</v>
      </c>
      <c r="M26" s="21" t="n">
        <v>-308.5</v>
      </c>
      <c r="N26" s="21" t="n">
        <v>5248.3</v>
      </c>
      <c r="O26" s="21" t="n">
        <v>-274.34</v>
      </c>
      <c r="P26" s="21" t="n">
        <v>7400.7</v>
      </c>
      <c r="Q26" s="21" t="n">
        <v>-228280</v>
      </c>
    </row>
    <row r="27" customFormat="false" ht="12.75" hidden="false" customHeight="false" outlineLevel="0" collapsed="false">
      <c r="A27" s="24" t="n">
        <v>7905.694</v>
      </c>
      <c r="B27" s="21" t="n">
        <v>7144.1</v>
      </c>
      <c r="C27" s="21" t="n">
        <v>-436.14</v>
      </c>
      <c r="D27" s="21" t="n">
        <v>5526.5</v>
      </c>
      <c r="E27" s="21" t="n">
        <v>-257.06</v>
      </c>
      <c r="F27" s="21" t="n">
        <v>5521.4</v>
      </c>
      <c r="G27" s="21" t="n">
        <v>-358.32</v>
      </c>
      <c r="H27" s="21" t="n">
        <v>5998.9</v>
      </c>
      <c r="I27" s="21" t="n">
        <v>-376.78</v>
      </c>
      <c r="J27" s="21" t="n">
        <v>5649.1</v>
      </c>
      <c r="K27" s="21" t="n">
        <v>-368.14</v>
      </c>
      <c r="L27" s="21" t="n">
        <v>4997.6</v>
      </c>
      <c r="M27" s="21" t="n">
        <v>-307.83</v>
      </c>
      <c r="N27" s="21" t="n">
        <v>5284.8</v>
      </c>
      <c r="O27" s="21" t="n">
        <v>-275.26</v>
      </c>
      <c r="P27" s="21" t="n">
        <v>9940.1</v>
      </c>
      <c r="Q27" s="21" t="n">
        <v>-286700</v>
      </c>
    </row>
    <row r="28" customFormat="false" ht="12.75" hidden="false" customHeight="false" outlineLevel="0" collapsed="false">
      <c r="A28" s="24" t="n">
        <v>6279.716</v>
      </c>
      <c r="B28" s="21" t="n">
        <v>7204.4</v>
      </c>
      <c r="C28" s="21" t="n">
        <v>-432.22</v>
      </c>
      <c r="D28" s="21" t="n">
        <v>5563</v>
      </c>
      <c r="E28" s="21" t="n">
        <v>-255.07</v>
      </c>
      <c r="F28" s="21" t="n">
        <v>5566.4</v>
      </c>
      <c r="G28" s="21" t="n">
        <v>-359.46</v>
      </c>
      <c r="H28" s="21" t="n">
        <v>6051.3</v>
      </c>
      <c r="I28" s="21" t="n">
        <v>-377.34</v>
      </c>
      <c r="J28" s="21" t="n">
        <v>5700.3</v>
      </c>
      <c r="K28" s="21" t="n">
        <v>-371.37</v>
      </c>
      <c r="L28" s="21" t="n">
        <v>5039.9</v>
      </c>
      <c r="M28" s="21" t="n">
        <v>-308.71</v>
      </c>
      <c r="N28" s="21" t="n">
        <v>5323.1</v>
      </c>
      <c r="O28" s="21" t="n">
        <v>-278.32</v>
      </c>
      <c r="P28" s="21" t="n">
        <v>14905</v>
      </c>
      <c r="Q28" s="21" t="n">
        <v>-360050</v>
      </c>
    </row>
    <row r="29" customFormat="false" ht="12.75" hidden="false" customHeight="false" outlineLevel="0" collapsed="false">
      <c r="A29" s="24" t="n">
        <v>4988.156</v>
      </c>
      <c r="B29" s="21" t="n">
        <v>7270</v>
      </c>
      <c r="C29" s="21" t="n">
        <v>-428.2</v>
      </c>
      <c r="D29" s="21" t="n">
        <v>5602.9</v>
      </c>
      <c r="E29" s="21" t="n">
        <v>-250.36</v>
      </c>
      <c r="F29" s="21" t="n">
        <v>5615.3</v>
      </c>
      <c r="G29" s="21" t="n">
        <v>-359.49</v>
      </c>
      <c r="H29" s="21" t="n">
        <v>6107.4</v>
      </c>
      <c r="I29" s="21" t="n">
        <v>-375.76</v>
      </c>
      <c r="J29" s="21" t="n">
        <v>5754.5</v>
      </c>
      <c r="K29" s="21" t="n">
        <v>-374.16</v>
      </c>
      <c r="L29" s="21" t="n">
        <v>5081.7</v>
      </c>
      <c r="M29" s="21" t="n">
        <v>-312.02</v>
      </c>
      <c r="N29" s="21" t="n">
        <v>5364.3</v>
      </c>
      <c r="O29" s="21" t="n">
        <v>-280.33</v>
      </c>
      <c r="P29" s="21" t="n">
        <v>22987</v>
      </c>
      <c r="Q29" s="21" t="n">
        <v>-453260</v>
      </c>
    </row>
    <row r="30" customFormat="false" ht="12.75" hidden="false" customHeight="false" outlineLevel="0" collapsed="false">
      <c r="A30" s="24" t="n">
        <v>3962.233</v>
      </c>
      <c r="B30" s="21" t="n">
        <v>7336.7</v>
      </c>
      <c r="C30" s="21" t="n">
        <v>-423.58</v>
      </c>
      <c r="D30" s="21" t="n">
        <v>5645.2</v>
      </c>
      <c r="E30" s="21" t="n">
        <v>-245.86</v>
      </c>
      <c r="F30" s="21" t="n">
        <v>5669.3</v>
      </c>
      <c r="G30" s="21" t="n">
        <v>-359.48</v>
      </c>
      <c r="H30" s="21" t="n">
        <v>6167.2</v>
      </c>
      <c r="I30" s="21" t="n">
        <v>-374.22</v>
      </c>
      <c r="J30" s="21" t="n">
        <v>5813.2</v>
      </c>
      <c r="K30" s="21" t="n">
        <v>-376.46</v>
      </c>
      <c r="L30" s="21" t="n">
        <v>5133.2</v>
      </c>
      <c r="M30" s="21" t="n">
        <v>-308.6</v>
      </c>
      <c r="N30" s="21" t="n">
        <v>5409.3</v>
      </c>
      <c r="O30" s="21" t="n">
        <v>-282.31</v>
      </c>
      <c r="P30" s="21" t="n">
        <v>34173</v>
      </c>
      <c r="Q30" s="21" t="n">
        <v>-569790</v>
      </c>
    </row>
    <row r="31" customFormat="false" ht="12.75" hidden="false" customHeight="false" outlineLevel="0" collapsed="false">
      <c r="A31" s="24" t="n">
        <v>3147.313</v>
      </c>
      <c r="B31" s="21" t="n">
        <v>7408.2</v>
      </c>
      <c r="C31" s="21" t="n">
        <v>-411.41</v>
      </c>
      <c r="D31" s="21" t="n">
        <v>5687.7</v>
      </c>
      <c r="E31" s="21" t="n">
        <v>-236.49</v>
      </c>
      <c r="F31" s="21" t="n">
        <v>5724.7</v>
      </c>
      <c r="G31" s="21" t="n">
        <v>-355.28</v>
      </c>
      <c r="H31" s="21" t="n">
        <v>6226.4</v>
      </c>
      <c r="I31" s="21" t="n">
        <v>-371.95</v>
      </c>
      <c r="J31" s="21" t="n">
        <v>5872.1</v>
      </c>
      <c r="K31" s="21" t="n">
        <v>-374.72</v>
      </c>
      <c r="L31" s="21" t="n">
        <v>5183</v>
      </c>
      <c r="M31" s="21" t="n">
        <v>-305.97</v>
      </c>
      <c r="N31" s="21" t="n">
        <v>5455.9</v>
      </c>
      <c r="O31" s="21" t="n">
        <v>-284.05</v>
      </c>
      <c r="P31" s="21" t="n">
        <v>52526</v>
      </c>
      <c r="Q31" s="21" t="n">
        <v>-715270</v>
      </c>
    </row>
    <row r="32" customFormat="false" ht="12.75" hidden="false" customHeight="false" outlineLevel="0" collapsed="false">
      <c r="A32" s="24" t="n">
        <v>2500</v>
      </c>
      <c r="B32" s="21" t="n">
        <v>7477.3</v>
      </c>
      <c r="C32" s="21" t="n">
        <v>-401.5</v>
      </c>
      <c r="D32" s="21" t="n">
        <v>5727.5</v>
      </c>
      <c r="E32" s="21" t="n">
        <v>-222.06</v>
      </c>
      <c r="F32" s="21" t="n">
        <v>5782.9</v>
      </c>
      <c r="G32" s="21" t="n">
        <v>-352.07</v>
      </c>
      <c r="H32" s="21" t="n">
        <v>6289.5</v>
      </c>
      <c r="I32" s="21" t="n">
        <v>-364.54</v>
      </c>
      <c r="J32" s="21" t="n">
        <v>5931.1</v>
      </c>
      <c r="K32" s="21" t="n">
        <v>-367.8</v>
      </c>
      <c r="L32" s="21" t="n">
        <v>5231.2</v>
      </c>
      <c r="M32" s="21" t="n">
        <v>-302.08</v>
      </c>
      <c r="N32" s="21" t="n">
        <v>5501.4</v>
      </c>
      <c r="O32" s="21" t="n">
        <v>-280.06</v>
      </c>
      <c r="P32" s="21" t="n">
        <v>79342</v>
      </c>
      <c r="Q32" s="21" t="n">
        <v>-895470</v>
      </c>
    </row>
    <row r="33" customFormat="false" ht="12.75" hidden="false" customHeight="false" outlineLevel="0" collapsed="false">
      <c r="A33" s="24" t="n">
        <v>1985.821</v>
      </c>
      <c r="B33" s="21" t="n">
        <v>7541.6</v>
      </c>
      <c r="C33" s="21" t="n">
        <v>-379.39</v>
      </c>
      <c r="D33" s="21" t="n">
        <v>5767.7</v>
      </c>
      <c r="E33" s="21" t="n">
        <v>-204.23</v>
      </c>
      <c r="F33" s="21" t="n">
        <v>5833.7</v>
      </c>
      <c r="G33" s="21" t="n">
        <v>-342.72</v>
      </c>
      <c r="H33" s="21" t="n">
        <v>6347.7</v>
      </c>
      <c r="I33" s="21" t="n">
        <v>-349.96</v>
      </c>
      <c r="J33" s="21" t="n">
        <v>5991</v>
      </c>
      <c r="K33" s="21" t="n">
        <v>-361.19</v>
      </c>
      <c r="L33" s="21" t="n">
        <v>5281.6</v>
      </c>
      <c r="M33" s="21" t="n">
        <v>-293.78</v>
      </c>
      <c r="N33" s="21" t="n">
        <v>5548.7</v>
      </c>
      <c r="O33" s="21" t="n">
        <v>-275.33</v>
      </c>
      <c r="P33" s="21" t="n">
        <v>120550</v>
      </c>
      <c r="Q33" s="21" t="n">
        <v>-1124400</v>
      </c>
    </row>
    <row r="34" customFormat="false" ht="12.75" hidden="false" customHeight="false" outlineLevel="0" collapsed="false">
      <c r="A34" s="24" t="n">
        <v>1577.393</v>
      </c>
      <c r="B34" s="21" t="n">
        <v>7605.5</v>
      </c>
      <c r="C34" s="21" t="n">
        <v>-352.35</v>
      </c>
      <c r="D34" s="21" t="n">
        <v>5805.6</v>
      </c>
      <c r="E34" s="21" t="n">
        <v>-177.86</v>
      </c>
      <c r="F34" s="21" t="n">
        <v>5894.4</v>
      </c>
      <c r="G34" s="21" t="n">
        <v>-322.92</v>
      </c>
      <c r="H34" s="21" t="n">
        <v>6405.6</v>
      </c>
      <c r="I34" s="21" t="n">
        <v>-330.45</v>
      </c>
      <c r="J34" s="21" t="n">
        <v>6049.9</v>
      </c>
      <c r="K34" s="21" t="n">
        <v>-346.11</v>
      </c>
      <c r="L34" s="21" t="n">
        <v>5330.1</v>
      </c>
      <c r="M34" s="21" t="n">
        <v>-278.55</v>
      </c>
      <c r="N34" s="21" t="n">
        <v>5596</v>
      </c>
      <c r="O34" s="21" t="n">
        <v>-265.31</v>
      </c>
      <c r="P34" s="21" t="n">
        <v>192540</v>
      </c>
      <c r="Q34" s="21" t="n">
        <v>-1397900</v>
      </c>
    </row>
    <row r="35" customFormat="false" ht="12.75" hidden="false" customHeight="false" outlineLevel="0" collapsed="false">
      <c r="A35" s="24" t="n">
        <v>1252.968</v>
      </c>
      <c r="B35" s="21" t="n">
        <v>7665.5</v>
      </c>
      <c r="C35" s="21" t="n">
        <v>-311.05</v>
      </c>
      <c r="D35" s="21" t="n">
        <v>5833.9</v>
      </c>
      <c r="E35" s="21" t="n">
        <v>-149.31</v>
      </c>
      <c r="F35" s="21" t="n">
        <v>5943.9</v>
      </c>
      <c r="G35" s="21" t="n">
        <v>-301.93</v>
      </c>
      <c r="H35" s="21" t="n">
        <v>6456.5</v>
      </c>
      <c r="I35" s="21" t="n">
        <v>-308.26</v>
      </c>
      <c r="J35" s="21" t="n">
        <v>6103.1</v>
      </c>
      <c r="K35" s="21" t="n">
        <v>-327.19</v>
      </c>
      <c r="L35" s="21" t="n">
        <v>5373.6</v>
      </c>
      <c r="M35" s="21" t="n">
        <v>-260.98</v>
      </c>
      <c r="N35" s="21" t="n">
        <v>5636.6</v>
      </c>
      <c r="O35" s="21" t="n">
        <v>-250.25</v>
      </c>
      <c r="P35" s="21" t="n">
        <v>289200</v>
      </c>
      <c r="Q35" s="21" t="n">
        <v>-1744400</v>
      </c>
    </row>
    <row r="36" customFormat="false" ht="12.75" hidden="false" customHeight="false" outlineLevel="0" collapsed="false">
      <c r="A36" s="24" t="n">
        <v>995.2679</v>
      </c>
      <c r="B36" s="21" t="n">
        <v>7705.4</v>
      </c>
      <c r="C36" s="21" t="n">
        <v>-269.19</v>
      </c>
      <c r="D36" s="21" t="n">
        <v>5854.5</v>
      </c>
      <c r="E36" s="21" t="n">
        <v>-115.82</v>
      </c>
      <c r="F36" s="21" t="n">
        <v>5985.4</v>
      </c>
      <c r="G36" s="21" t="n">
        <v>-276.05</v>
      </c>
      <c r="H36" s="21" t="n">
        <v>6503.8</v>
      </c>
      <c r="I36" s="21" t="n">
        <v>-281.09</v>
      </c>
      <c r="J36" s="21" t="n">
        <v>6147.8</v>
      </c>
      <c r="K36" s="21" t="n">
        <v>-301.43</v>
      </c>
      <c r="L36" s="21" t="n">
        <v>5407.3</v>
      </c>
      <c r="M36" s="21" t="n">
        <v>-237.71</v>
      </c>
      <c r="N36" s="21" t="n">
        <v>5676.3</v>
      </c>
      <c r="O36" s="21" t="n">
        <v>-234.04</v>
      </c>
      <c r="P36" s="21" t="n">
        <v>435090</v>
      </c>
      <c r="Q36" s="21" t="n">
        <v>-2146400</v>
      </c>
    </row>
    <row r="37" customFormat="false" ht="12.75" hidden="false" customHeight="false" outlineLevel="0" collapsed="false">
      <c r="A37" s="24" t="n">
        <v>790.5694</v>
      </c>
      <c r="B37" s="21" t="n">
        <v>7738.5</v>
      </c>
      <c r="C37" s="21" t="n">
        <v>-233.87</v>
      </c>
      <c r="D37" s="21" t="n">
        <v>5856.6</v>
      </c>
      <c r="E37" s="21" t="n">
        <v>-75.802</v>
      </c>
      <c r="F37" s="21" t="n">
        <v>6014.2</v>
      </c>
      <c r="G37" s="21" t="n">
        <v>-249.59</v>
      </c>
      <c r="H37" s="21" t="n">
        <v>6531.5</v>
      </c>
      <c r="I37" s="21" t="n">
        <v>-247.75</v>
      </c>
      <c r="J37" s="21" t="n">
        <v>6182.9</v>
      </c>
      <c r="K37" s="21" t="n">
        <v>-281.68</v>
      </c>
      <c r="L37" s="21" t="n">
        <v>5429.9</v>
      </c>
      <c r="M37" s="21" t="n">
        <v>-214.58</v>
      </c>
      <c r="N37" s="21" t="n">
        <v>5700.9</v>
      </c>
      <c r="O37" s="21" t="n">
        <v>-212.34</v>
      </c>
      <c r="P37" s="21" t="n">
        <v>685070</v>
      </c>
      <c r="Q37" s="21" t="n">
        <v>-2635700</v>
      </c>
    </row>
    <row r="38" customFormat="false" ht="12.75" hidden="false" customHeight="false" outlineLevel="0" collapsed="false">
      <c r="A38" s="24" t="n">
        <v>627.9716</v>
      </c>
      <c r="B38" s="21" t="n">
        <v>7729</v>
      </c>
      <c r="C38" s="21" t="n">
        <v>-185.48</v>
      </c>
      <c r="D38" s="21" t="n">
        <v>5850.8</v>
      </c>
      <c r="E38" s="21" t="n">
        <v>-54.002</v>
      </c>
      <c r="F38" s="21" t="n">
        <v>6026.5</v>
      </c>
      <c r="G38" s="21" t="n">
        <v>-229.68</v>
      </c>
      <c r="H38" s="21" t="n">
        <v>6541</v>
      </c>
      <c r="I38" s="21" t="n">
        <v>-226.45</v>
      </c>
      <c r="J38" s="21" t="n">
        <v>6198</v>
      </c>
      <c r="K38" s="21" t="n">
        <v>-264.56</v>
      </c>
      <c r="L38" s="21" t="n">
        <v>5443.3</v>
      </c>
      <c r="M38" s="21" t="n">
        <v>-200.64</v>
      </c>
      <c r="N38" s="21" t="n">
        <v>5713.5</v>
      </c>
      <c r="O38" s="21" t="n">
        <v>-202.6</v>
      </c>
      <c r="P38" s="21" t="n">
        <v>969150</v>
      </c>
      <c r="Q38" s="21" t="n">
        <v>-3138700</v>
      </c>
    </row>
    <row r="39" customFormat="false" ht="12.75" hidden="false" customHeight="false" outlineLevel="0" collapsed="false">
      <c r="A39" s="24" t="n">
        <v>498.8156</v>
      </c>
      <c r="B39" s="21" t="n">
        <v>7708.1</v>
      </c>
      <c r="C39" s="21" t="n">
        <v>-160.79</v>
      </c>
      <c r="D39" s="21" t="n">
        <v>5828.8</v>
      </c>
      <c r="E39" s="21" t="n">
        <v>-39.867</v>
      </c>
      <c r="F39" s="21" t="n">
        <v>6028.3</v>
      </c>
      <c r="G39" s="21" t="n">
        <v>-223.65</v>
      </c>
      <c r="H39" s="21" t="n">
        <v>6541.6</v>
      </c>
      <c r="I39" s="21" t="n">
        <v>-222.24</v>
      </c>
      <c r="J39" s="21" t="n">
        <v>6200.3</v>
      </c>
      <c r="K39" s="21" t="n">
        <v>-253.15</v>
      </c>
      <c r="L39" s="21" t="n">
        <v>5437</v>
      </c>
      <c r="M39" s="21" t="n">
        <v>-191.91</v>
      </c>
      <c r="N39" s="21" t="n">
        <v>5710.6</v>
      </c>
      <c r="O39" s="21" t="n">
        <v>-198.58</v>
      </c>
      <c r="P39" s="21" t="n">
        <v>1382500</v>
      </c>
      <c r="Q39" s="21" t="n">
        <v>-3800600</v>
      </c>
    </row>
    <row r="40" customFormat="false" ht="12.75" hidden="false" customHeight="false" outlineLevel="0" collapsed="false">
      <c r="A40" s="24" t="n">
        <v>396.2233</v>
      </c>
      <c r="B40" s="21" t="n">
        <v>7674.6</v>
      </c>
      <c r="C40" s="21" t="n">
        <v>-171.96</v>
      </c>
      <c r="D40" s="21" t="n">
        <v>5793.7</v>
      </c>
      <c r="E40" s="21" t="n">
        <v>-50.931</v>
      </c>
      <c r="F40" s="21" t="n">
        <v>5997.7</v>
      </c>
      <c r="G40" s="21" t="n">
        <v>-223</v>
      </c>
      <c r="H40" s="21" t="n">
        <v>6511</v>
      </c>
      <c r="I40" s="21" t="n">
        <v>-219.37</v>
      </c>
      <c r="J40" s="21" t="n">
        <v>6210.1</v>
      </c>
      <c r="K40" s="21" t="n">
        <v>-290.05</v>
      </c>
      <c r="L40" s="21" t="n">
        <v>5430.6</v>
      </c>
      <c r="M40" s="21" t="n">
        <v>-209.45</v>
      </c>
      <c r="N40" s="21" t="n">
        <v>5706.6</v>
      </c>
      <c r="O40" s="21" t="n">
        <v>-226.32</v>
      </c>
      <c r="P40" s="21" t="n">
        <v>2065600</v>
      </c>
      <c r="Q40" s="21" t="n">
        <v>-4541600</v>
      </c>
    </row>
    <row r="41" customFormat="false" ht="12.75" hidden="false" customHeight="false" outlineLevel="0" collapsed="false">
      <c r="A41" s="24" t="n">
        <v>314.7314</v>
      </c>
      <c r="B41" s="21" t="n">
        <v>7690.4</v>
      </c>
      <c r="C41" s="21" t="n">
        <v>-241.83</v>
      </c>
      <c r="D41" s="21" t="n">
        <v>5748.3</v>
      </c>
      <c r="E41" s="21" t="n">
        <v>-66.51</v>
      </c>
      <c r="F41" s="21" t="n">
        <v>5992.8</v>
      </c>
      <c r="G41" s="21" t="n">
        <v>-269.93</v>
      </c>
      <c r="H41" s="21" t="n">
        <v>6501.5</v>
      </c>
      <c r="I41" s="21" t="n">
        <v>-269.89</v>
      </c>
      <c r="J41" s="21" t="n">
        <v>6188.2</v>
      </c>
      <c r="K41" s="21" t="n">
        <v>-320.59</v>
      </c>
      <c r="L41" s="21" t="n">
        <v>5434.6</v>
      </c>
      <c r="M41" s="21" t="n">
        <v>-257.66</v>
      </c>
      <c r="N41" s="21" t="n">
        <v>5688.3</v>
      </c>
      <c r="O41" s="21" t="n">
        <v>-258.31</v>
      </c>
      <c r="P41" s="21" t="n">
        <v>2961900</v>
      </c>
      <c r="Q41" s="21" t="n">
        <v>-5134900</v>
      </c>
    </row>
    <row r="42" customFormat="false" ht="12.75" hidden="false" customHeight="false" outlineLevel="0" collapsed="false">
      <c r="A42" s="24" t="n">
        <v>250</v>
      </c>
      <c r="B42" s="21" t="n">
        <v>7560.1</v>
      </c>
      <c r="C42" s="21" t="n">
        <v>-345.66</v>
      </c>
      <c r="D42" s="21" t="n">
        <v>5798.4</v>
      </c>
      <c r="E42" s="21" t="n">
        <v>-81.515</v>
      </c>
      <c r="F42" s="21" t="n">
        <v>6074.5</v>
      </c>
      <c r="G42" s="21" t="n">
        <v>-384.71</v>
      </c>
      <c r="H42" s="21" t="n">
        <v>6488.8</v>
      </c>
      <c r="I42" s="21" t="n">
        <v>-235.58</v>
      </c>
      <c r="J42" s="21" t="n">
        <v>6312.1</v>
      </c>
      <c r="K42" s="21" t="n">
        <v>-327.65</v>
      </c>
      <c r="L42" s="21" t="n">
        <v>5532.6</v>
      </c>
      <c r="M42" s="21" t="n">
        <v>-359.98</v>
      </c>
      <c r="N42" s="21" t="n">
        <v>5735.1</v>
      </c>
      <c r="O42" s="21" t="n">
        <v>-290.36</v>
      </c>
      <c r="P42" s="21" t="n">
        <v>4395400</v>
      </c>
      <c r="Q42" s="21" t="n">
        <v>-5135400</v>
      </c>
    </row>
    <row r="43" customFormat="false" ht="12.75" hidden="false" customHeight="false" outlineLevel="0" collapsed="false">
      <c r="A43" s="24" t="n">
        <v>198.5821</v>
      </c>
      <c r="B43" s="21" t="n">
        <v>7681.1</v>
      </c>
      <c r="C43" s="21" t="n">
        <v>-407.85</v>
      </c>
      <c r="D43" s="21" t="n">
        <v>5732.8</v>
      </c>
      <c r="E43" s="21" t="n">
        <v>-198.26</v>
      </c>
      <c r="F43" s="21" t="n">
        <v>6033.4</v>
      </c>
      <c r="G43" s="21" t="n">
        <v>-429.22</v>
      </c>
      <c r="H43" s="21" t="n">
        <v>6548.3</v>
      </c>
      <c r="I43" s="21" t="n">
        <v>-460.55</v>
      </c>
      <c r="J43" s="21" t="n">
        <v>6239.2</v>
      </c>
      <c r="K43" s="21" t="n">
        <v>-502.88</v>
      </c>
      <c r="L43" s="21" t="n">
        <v>5452.3</v>
      </c>
      <c r="M43" s="21" t="n">
        <v>-391.8</v>
      </c>
      <c r="N43" s="21" t="n">
        <v>5734.5</v>
      </c>
      <c r="O43" s="21" t="n">
        <v>-424</v>
      </c>
      <c r="P43" s="21" t="n">
        <v>5417200</v>
      </c>
      <c r="Q43" s="21" t="n">
        <v>-6358200</v>
      </c>
    </row>
    <row r="44" customFormat="false" ht="12.75" hidden="false" customHeight="false" outlineLevel="0" collapsed="false">
      <c r="A44" s="24" t="n">
        <v>157.7393</v>
      </c>
      <c r="B44" s="21" t="n">
        <v>7719.3</v>
      </c>
      <c r="C44" s="21" t="n">
        <v>-511.04</v>
      </c>
      <c r="D44" s="21" t="n">
        <v>5731.7</v>
      </c>
      <c r="E44" s="21" t="n">
        <v>-275.18</v>
      </c>
      <c r="F44" s="21" t="n">
        <v>6103.7</v>
      </c>
      <c r="G44" s="21" t="n">
        <v>-528.5</v>
      </c>
      <c r="H44" s="21" t="n">
        <v>6578.2</v>
      </c>
      <c r="I44" s="21" t="n">
        <v>-537.23</v>
      </c>
      <c r="J44" s="21" t="n">
        <v>6282.3</v>
      </c>
      <c r="K44" s="21" t="n">
        <v>-581.87</v>
      </c>
      <c r="L44" s="21" t="n">
        <v>5495.6</v>
      </c>
      <c r="M44" s="21" t="n">
        <v>-483.59</v>
      </c>
      <c r="N44" s="21" t="n">
        <v>5799.6</v>
      </c>
      <c r="O44" s="21" t="n">
        <v>-537.96</v>
      </c>
      <c r="P44" s="21" t="n">
        <v>6401600</v>
      </c>
      <c r="Q44" s="21" t="n">
        <v>-6665500</v>
      </c>
    </row>
    <row r="45" customFormat="false" ht="12.75" hidden="false" customHeight="false" outlineLevel="0" collapsed="false">
      <c r="A45" s="24" t="n">
        <v>125.2968</v>
      </c>
      <c r="B45" s="21" t="n">
        <v>7817.1</v>
      </c>
      <c r="C45" s="21" t="n">
        <v>-659.96</v>
      </c>
      <c r="D45" s="21" t="n">
        <v>5776.5</v>
      </c>
      <c r="E45" s="21" t="n">
        <v>-371.48</v>
      </c>
      <c r="F45" s="21" t="n">
        <v>6202.4</v>
      </c>
      <c r="G45" s="21" t="n">
        <v>-639</v>
      </c>
      <c r="H45" s="21" t="n">
        <v>6716.2</v>
      </c>
      <c r="I45" s="21" t="n">
        <v>-670.34</v>
      </c>
      <c r="J45" s="21" t="n">
        <v>6422.2</v>
      </c>
      <c r="K45" s="21" t="n">
        <v>-714.75</v>
      </c>
      <c r="L45" s="21" t="n">
        <v>5564.3</v>
      </c>
      <c r="M45" s="21" t="n">
        <v>-601.7</v>
      </c>
      <c r="N45" s="21" t="n">
        <v>5821.6</v>
      </c>
      <c r="O45" s="21" t="n">
        <v>-626.7</v>
      </c>
      <c r="P45" s="21" t="n">
        <v>8011900</v>
      </c>
      <c r="Q45" s="21" t="n">
        <v>-7330400</v>
      </c>
    </row>
    <row r="46" customFormat="false" ht="12.75" hidden="false" customHeight="false" outlineLevel="0" collapsed="false">
      <c r="A46" s="24" t="n">
        <v>99.52679</v>
      </c>
      <c r="B46" s="21" t="n">
        <v>7904.9</v>
      </c>
      <c r="C46" s="21" t="n">
        <v>-752.54</v>
      </c>
      <c r="D46" s="21" t="n">
        <v>5830.5</v>
      </c>
      <c r="E46" s="21" t="n">
        <v>-436.29</v>
      </c>
      <c r="F46" s="21" t="n">
        <v>6232.9</v>
      </c>
      <c r="G46" s="21" t="n">
        <v>-722.01</v>
      </c>
      <c r="H46" s="21" t="n">
        <v>6759.7</v>
      </c>
      <c r="I46" s="21" t="n">
        <v>-766.86</v>
      </c>
      <c r="J46" s="21" t="n">
        <v>6474.4</v>
      </c>
      <c r="K46" s="21" t="n">
        <v>-813.47</v>
      </c>
      <c r="L46" s="21" t="n">
        <v>5646.2</v>
      </c>
      <c r="M46" s="21" t="n">
        <v>-684.62</v>
      </c>
      <c r="N46" s="21" t="n">
        <v>5948</v>
      </c>
      <c r="O46" s="21" t="n">
        <v>-737.99</v>
      </c>
      <c r="P46" s="21" t="n">
        <v>8660700</v>
      </c>
      <c r="Q46" s="21" t="n">
        <v>-5385900</v>
      </c>
    </row>
    <row r="47" customFormat="false" ht="12.75" hidden="false" customHeight="false" outlineLevel="0" collapsed="false">
      <c r="A47" s="24" t="n">
        <v>79.05694</v>
      </c>
      <c r="B47" s="21" t="n">
        <v>7980.2</v>
      </c>
      <c r="C47" s="21" t="n">
        <v>-818.31</v>
      </c>
      <c r="D47" s="21" t="n">
        <v>5911.8</v>
      </c>
      <c r="E47" s="21" t="n">
        <v>-545.03</v>
      </c>
      <c r="F47" s="21" t="n">
        <v>6363.5</v>
      </c>
      <c r="G47" s="21" t="n">
        <v>-867.24</v>
      </c>
      <c r="H47" s="21" t="n">
        <v>6909.5</v>
      </c>
      <c r="I47" s="21" t="n">
        <v>-860.73</v>
      </c>
      <c r="J47" s="21" t="n">
        <v>6628.8</v>
      </c>
      <c r="K47" s="21" t="n">
        <v>-915.55</v>
      </c>
      <c r="L47" s="21" t="n">
        <v>5750</v>
      </c>
      <c r="M47" s="21" t="n">
        <v>-803.96</v>
      </c>
      <c r="N47" s="21" t="n">
        <v>6071</v>
      </c>
      <c r="O47" s="21" t="n">
        <v>-826.16</v>
      </c>
      <c r="P47" s="21" t="n">
        <v>9345200</v>
      </c>
      <c r="Q47" s="21" t="n">
        <v>-4511000</v>
      </c>
    </row>
    <row r="48" customFormat="false" ht="12.75" hidden="false" customHeight="false" outlineLevel="0" collapsed="false">
      <c r="A48" s="24" t="n">
        <v>62.79716</v>
      </c>
      <c r="B48" s="21" t="n">
        <v>8097.5</v>
      </c>
      <c r="C48" s="21" t="n">
        <v>-742.71</v>
      </c>
      <c r="D48" s="21" t="n">
        <v>6191.1</v>
      </c>
      <c r="E48" s="21" t="n">
        <v>-569.72</v>
      </c>
      <c r="F48" s="21" t="n">
        <v>6700.8</v>
      </c>
      <c r="G48" s="21" t="n">
        <v>-867.01</v>
      </c>
      <c r="H48" s="21" t="n">
        <v>6790.8</v>
      </c>
      <c r="I48" s="21" t="n">
        <v>-876.59</v>
      </c>
      <c r="J48" s="21" t="n">
        <v>6555.1</v>
      </c>
      <c r="K48" s="21" t="n">
        <v>-901.31</v>
      </c>
      <c r="L48" s="21" t="n">
        <v>6066</v>
      </c>
      <c r="M48" s="21" t="n">
        <v>-886.15</v>
      </c>
      <c r="N48" s="21" t="n">
        <v>6289.2</v>
      </c>
      <c r="O48" s="21" t="n">
        <v>-813.19</v>
      </c>
      <c r="P48" s="21" t="n">
        <v>20354000</v>
      </c>
      <c r="Q48" s="21" t="n">
        <v>-14713000</v>
      </c>
    </row>
    <row r="49" customFormat="false" ht="12.75" hidden="false" customHeight="false" outlineLevel="0" collapsed="false">
      <c r="A49" s="24" t="n">
        <v>39.62233</v>
      </c>
      <c r="B49" s="21" t="n">
        <v>8533.2</v>
      </c>
      <c r="C49" s="21" t="n">
        <v>-1147.2</v>
      </c>
      <c r="D49" s="21" t="n">
        <v>6129.8</v>
      </c>
      <c r="E49" s="21" t="n">
        <v>-790.6</v>
      </c>
      <c r="F49" s="21" t="n">
        <v>6790.9</v>
      </c>
      <c r="G49" s="21" t="n">
        <v>-1260.6</v>
      </c>
      <c r="H49" s="21" t="n">
        <v>7396.3</v>
      </c>
      <c r="I49" s="21" t="n">
        <v>-1160.4</v>
      </c>
      <c r="J49" s="21" t="n">
        <v>7095.1</v>
      </c>
      <c r="K49" s="21" t="n">
        <v>-1188</v>
      </c>
      <c r="L49" s="21" t="n">
        <v>6074.4</v>
      </c>
      <c r="M49" s="21" t="n">
        <v>-1133.7</v>
      </c>
      <c r="N49" s="21" t="n">
        <v>6545.7</v>
      </c>
      <c r="O49" s="21" t="n">
        <v>-1163.4</v>
      </c>
      <c r="P49" s="21" t="n">
        <v>9999000</v>
      </c>
      <c r="Q49" s="21" t="n">
        <v>-2664500</v>
      </c>
    </row>
    <row r="50" customFormat="false" ht="12.75" hidden="false" customHeight="false" outlineLevel="0" collapsed="false">
      <c r="A50" s="24" t="n">
        <v>31.47314</v>
      </c>
      <c r="B50" s="21" t="n">
        <v>8574.1</v>
      </c>
      <c r="C50" s="21" t="n">
        <v>-1271.4</v>
      </c>
      <c r="D50" s="21" t="n">
        <v>6286.9</v>
      </c>
      <c r="E50" s="21" t="n">
        <v>-775.31</v>
      </c>
      <c r="F50" s="21" t="n">
        <v>6891.2</v>
      </c>
      <c r="G50" s="21" t="n">
        <v>-1328.5</v>
      </c>
      <c r="H50" s="21" t="n">
        <v>7459.8</v>
      </c>
      <c r="I50" s="21" t="n">
        <v>-1282.3</v>
      </c>
      <c r="J50" s="21" t="n">
        <v>7183</v>
      </c>
      <c r="K50" s="21" t="n">
        <v>-1393.4</v>
      </c>
      <c r="L50" s="21" t="n">
        <v>6302.3</v>
      </c>
      <c r="M50" s="21" t="n">
        <v>-1243.4</v>
      </c>
      <c r="N50" s="21" t="n">
        <v>6605.9</v>
      </c>
      <c r="O50" s="21" t="n">
        <v>-1294.8</v>
      </c>
      <c r="P50" s="21" t="n">
        <v>13968000</v>
      </c>
      <c r="Q50" s="21" t="n">
        <v>-3556200</v>
      </c>
    </row>
    <row r="51" customFormat="false" ht="12.75" hidden="false" customHeight="false" outlineLevel="0" collapsed="false">
      <c r="A51" s="24" t="n">
        <v>25</v>
      </c>
      <c r="B51" s="21" t="n">
        <v>8814.8</v>
      </c>
      <c r="C51" s="21" t="n">
        <v>-1405.2</v>
      </c>
      <c r="D51" s="21" t="n">
        <v>6417.4</v>
      </c>
      <c r="E51" s="21" t="n">
        <v>-908.63</v>
      </c>
      <c r="F51" s="21" t="n">
        <v>7107.3</v>
      </c>
      <c r="G51" s="21" t="n">
        <v>-1385.1</v>
      </c>
      <c r="H51" s="21" t="n">
        <v>7673.3</v>
      </c>
      <c r="I51" s="21" t="n">
        <v>-1466.3</v>
      </c>
      <c r="J51" s="21" t="n">
        <v>7426.2</v>
      </c>
      <c r="K51" s="21" t="n">
        <v>-1533.9</v>
      </c>
      <c r="L51" s="21" t="n">
        <v>6453.1</v>
      </c>
      <c r="M51" s="21" t="n">
        <v>-1308.2</v>
      </c>
      <c r="N51" s="21" t="n">
        <v>6830.2</v>
      </c>
      <c r="O51" s="21" t="n">
        <v>-1429.4</v>
      </c>
      <c r="P51" s="21" t="n">
        <v>12579000</v>
      </c>
      <c r="Q51" s="21" t="n">
        <v>-2050300</v>
      </c>
    </row>
    <row r="52" customFormat="false" ht="12.75" hidden="false" customHeight="false" outlineLevel="0" collapsed="false">
      <c r="A52" s="24" t="n">
        <v>19.85821</v>
      </c>
      <c r="B52" s="21" t="n">
        <v>9006.7</v>
      </c>
      <c r="C52" s="21" t="n">
        <v>-1567.5</v>
      </c>
      <c r="D52" s="21" t="n">
        <v>6561.6</v>
      </c>
      <c r="E52" s="21" t="n">
        <v>-965.84</v>
      </c>
      <c r="F52" s="21" t="n">
        <v>7286.2</v>
      </c>
      <c r="G52" s="21" t="n">
        <v>-1517.9</v>
      </c>
      <c r="H52" s="21" t="n">
        <v>7868.9</v>
      </c>
      <c r="I52" s="21" t="n">
        <v>-1580</v>
      </c>
      <c r="J52" s="21" t="n">
        <v>7620.6</v>
      </c>
      <c r="K52" s="21" t="n">
        <v>-1699.4</v>
      </c>
      <c r="L52" s="21" t="n">
        <v>6636.7</v>
      </c>
      <c r="M52" s="21" t="n">
        <v>-1454.5</v>
      </c>
      <c r="N52" s="21" t="n">
        <v>7049.3</v>
      </c>
      <c r="O52" s="21" t="n">
        <v>-1553</v>
      </c>
      <c r="P52" s="21" t="n">
        <v>13312000</v>
      </c>
      <c r="Q52" s="21" t="n">
        <v>-301530</v>
      </c>
    </row>
    <row r="53" customFormat="false" ht="12.75" hidden="false" customHeight="false" outlineLevel="0" collapsed="false">
      <c r="A53" s="24" t="n">
        <v>15.77393</v>
      </c>
      <c r="B53" s="21" t="n">
        <v>9273.1</v>
      </c>
      <c r="C53" s="21" t="n">
        <v>-1568.5</v>
      </c>
      <c r="D53" s="21" t="n">
        <v>6698.7</v>
      </c>
      <c r="E53" s="21" t="n">
        <v>-977.28</v>
      </c>
      <c r="F53" s="21" t="n">
        <v>7535</v>
      </c>
      <c r="G53" s="21" t="n">
        <v>-1678.2</v>
      </c>
      <c r="H53" s="21" t="n">
        <v>8066.2</v>
      </c>
      <c r="I53" s="21" t="n">
        <v>-1838.2</v>
      </c>
      <c r="J53" s="21" t="n">
        <v>7895.5</v>
      </c>
      <c r="K53" s="21" t="n">
        <v>-1866</v>
      </c>
      <c r="L53" s="21" t="n">
        <v>6877.4</v>
      </c>
      <c r="M53" s="21" t="n">
        <v>-1514.3</v>
      </c>
      <c r="N53" s="21" t="n">
        <v>7291.3</v>
      </c>
      <c r="O53" s="21" t="n">
        <v>-1669.2</v>
      </c>
      <c r="P53" s="21" t="n">
        <v>13872000</v>
      </c>
      <c r="Q53" s="21" t="n">
        <v>-169470</v>
      </c>
    </row>
    <row r="54" customFormat="false" ht="12.75" hidden="false" customHeight="false" outlineLevel="0" collapsed="false">
      <c r="A54" s="24" t="n">
        <v>12.52968</v>
      </c>
      <c r="B54" s="21" t="n">
        <v>9447.4</v>
      </c>
      <c r="C54" s="21" t="n">
        <v>-1816.3</v>
      </c>
      <c r="D54" s="21" t="n">
        <v>6841</v>
      </c>
      <c r="E54" s="21" t="n">
        <v>-1152.1</v>
      </c>
      <c r="F54" s="21" t="n">
        <v>7745.7</v>
      </c>
      <c r="G54" s="21" t="n">
        <v>-1756.5</v>
      </c>
      <c r="H54" s="21" t="n">
        <v>8346.1</v>
      </c>
      <c r="I54" s="21" t="n">
        <v>-1892.8</v>
      </c>
      <c r="J54" s="21" t="n">
        <v>8125.4</v>
      </c>
      <c r="K54" s="21" t="n">
        <v>-1963.5</v>
      </c>
      <c r="L54" s="21" t="n">
        <v>7060.4</v>
      </c>
      <c r="M54" s="21" t="n">
        <v>-1675.4</v>
      </c>
      <c r="N54" s="21" t="n">
        <v>7492.7</v>
      </c>
      <c r="O54" s="21" t="n">
        <v>-1845.3</v>
      </c>
      <c r="P54" s="21" t="n">
        <v>13208000</v>
      </c>
      <c r="Q54" s="21" t="n">
        <v>-740600</v>
      </c>
    </row>
    <row r="55" customFormat="false" ht="12.75" hidden="false" customHeight="false" outlineLevel="0" collapsed="false">
      <c r="A55" s="24" t="n">
        <v>10</v>
      </c>
      <c r="B55" s="21" t="n">
        <v>9695</v>
      </c>
      <c r="C55" s="21" t="n">
        <v>-1926.3</v>
      </c>
      <c r="D55" s="21" t="n">
        <v>7003.1</v>
      </c>
      <c r="E55" s="21" t="n">
        <v>-1242.6</v>
      </c>
      <c r="F55" s="21" t="n">
        <v>7974.2</v>
      </c>
      <c r="G55" s="21" t="n">
        <v>-1907.7</v>
      </c>
      <c r="H55" s="21" t="n">
        <v>8599</v>
      </c>
      <c r="I55" s="21" t="n">
        <v>-2034.8</v>
      </c>
      <c r="J55" s="21" t="n">
        <v>8380.7</v>
      </c>
      <c r="K55" s="21" t="n">
        <v>-2147.2</v>
      </c>
      <c r="L55" s="21" t="n">
        <v>7279.2</v>
      </c>
      <c r="M55" s="21" t="n">
        <v>-1829.3</v>
      </c>
      <c r="N55" s="21" t="n">
        <v>7741.2</v>
      </c>
      <c r="O55" s="21" t="n">
        <v>-1987.6</v>
      </c>
      <c r="P55" s="21" t="n">
        <v>12819000</v>
      </c>
      <c r="Q55" s="21" t="n">
        <v>-790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32.9</v>
      </c>
      <c r="C2" s="21" t="n">
        <v>-752.71</v>
      </c>
      <c r="D2" s="21" t="n">
        <v>160.28</v>
      </c>
      <c r="E2" s="21" t="n">
        <v>-743.72</v>
      </c>
      <c r="F2" s="21" t="n">
        <v>154.58</v>
      </c>
      <c r="G2" s="21" t="n">
        <v>-746.05</v>
      </c>
      <c r="H2" s="21" t="n">
        <v>141.22</v>
      </c>
      <c r="I2" s="21" t="n">
        <v>-744.68</v>
      </c>
      <c r="J2" s="21" t="n">
        <v>890.29</v>
      </c>
      <c r="K2" s="21" t="n">
        <v>-353.64</v>
      </c>
      <c r="L2" s="21" t="n">
        <v>203.9</v>
      </c>
      <c r="M2" s="21" t="n">
        <v>-722.27</v>
      </c>
      <c r="N2" s="21" t="n">
        <v>182.62</v>
      </c>
      <c r="O2" s="21" t="n">
        <v>-728.75</v>
      </c>
      <c r="P2" s="21" t="n">
        <v>823.1</v>
      </c>
      <c r="Q2" s="21" t="n">
        <v>-517.74</v>
      </c>
    </row>
    <row r="3" customFormat="false" ht="12.75" hidden="false" customHeight="false" outlineLevel="0" collapsed="false">
      <c r="A3" s="24" t="n">
        <v>1985821</v>
      </c>
      <c r="B3" s="21" t="n">
        <v>909.45</v>
      </c>
      <c r="C3" s="21" t="n">
        <v>-713.95</v>
      </c>
      <c r="D3" s="21" t="n">
        <v>936.59</v>
      </c>
      <c r="E3" s="21" t="n">
        <v>-661.64</v>
      </c>
      <c r="F3" s="21" t="n">
        <v>931.48</v>
      </c>
      <c r="G3" s="21" t="n">
        <v>-662.18</v>
      </c>
      <c r="H3" s="21" t="n">
        <v>919.26</v>
      </c>
      <c r="I3" s="21" t="n">
        <v>-677</v>
      </c>
      <c r="J3" s="21" t="n">
        <v>947.32</v>
      </c>
      <c r="K3" s="21" t="n">
        <v>-629.13</v>
      </c>
      <c r="L3" s="21" t="n">
        <v>963.98</v>
      </c>
      <c r="M3" s="21" t="n">
        <v>-560.96</v>
      </c>
      <c r="N3" s="21" t="n">
        <v>947.34</v>
      </c>
      <c r="O3" s="21" t="n">
        <v>-590.32</v>
      </c>
      <c r="P3" s="21" t="n">
        <v>793.42</v>
      </c>
      <c r="Q3" s="21" t="n">
        <v>-876.61</v>
      </c>
    </row>
    <row r="4" customFormat="false" ht="12.75" hidden="false" customHeight="false" outlineLevel="0" collapsed="false">
      <c r="A4" s="24" t="n">
        <v>1577393</v>
      </c>
      <c r="B4" s="21" t="n">
        <v>990.27</v>
      </c>
      <c r="C4" s="21" t="n">
        <v>-1027.9</v>
      </c>
      <c r="D4" s="21" t="n">
        <v>1036.9</v>
      </c>
      <c r="E4" s="21" t="n">
        <v>-948.89</v>
      </c>
      <c r="F4" s="21" t="n">
        <v>1028.2</v>
      </c>
      <c r="G4" s="21" t="n">
        <v>-950.32</v>
      </c>
      <c r="H4" s="21" t="n">
        <v>1015.3</v>
      </c>
      <c r="I4" s="21" t="n">
        <v>-969.6</v>
      </c>
      <c r="J4" s="21" t="n">
        <v>1047</v>
      </c>
      <c r="K4" s="21" t="n">
        <v>-905.63</v>
      </c>
      <c r="L4" s="21" t="n">
        <v>1083.4</v>
      </c>
      <c r="M4" s="21" t="n">
        <v>-795.83</v>
      </c>
      <c r="N4" s="21" t="n">
        <v>1062.7</v>
      </c>
      <c r="O4" s="21" t="n">
        <v>-839.92</v>
      </c>
      <c r="P4" s="21" t="n">
        <v>759.27</v>
      </c>
      <c r="Q4" s="21" t="n">
        <v>-1261.7</v>
      </c>
    </row>
    <row r="5" customFormat="false" ht="12.75" hidden="false" customHeight="false" outlineLevel="0" collapsed="false">
      <c r="A5" s="24" t="n">
        <v>1252968</v>
      </c>
      <c r="B5" s="21" t="n">
        <v>1128.9</v>
      </c>
      <c r="C5" s="21" t="n">
        <v>-1359.3</v>
      </c>
      <c r="D5" s="21" t="n">
        <v>1199.2</v>
      </c>
      <c r="E5" s="21" t="n">
        <v>-1237.8</v>
      </c>
      <c r="F5" s="21" t="n">
        <v>1188.7</v>
      </c>
      <c r="G5" s="21" t="n">
        <v>-1240</v>
      </c>
      <c r="H5" s="21" t="n">
        <v>1173.1</v>
      </c>
      <c r="I5" s="21" t="n">
        <v>-1268</v>
      </c>
      <c r="J5" s="21" t="n">
        <v>1213.1</v>
      </c>
      <c r="K5" s="21" t="n">
        <v>-1175.4</v>
      </c>
      <c r="L5" s="21" t="n">
        <v>1260.2</v>
      </c>
      <c r="M5" s="21" t="n">
        <v>-1007.1</v>
      </c>
      <c r="N5" s="21" t="n">
        <v>1236.6</v>
      </c>
      <c r="O5" s="21" t="n">
        <v>-1072.9</v>
      </c>
      <c r="P5" s="21" t="n">
        <v>736.78</v>
      </c>
      <c r="Q5" s="21" t="n">
        <v>-1703.3</v>
      </c>
    </row>
    <row r="6" customFormat="false" ht="12.75" hidden="false" customHeight="false" outlineLevel="0" collapsed="false">
      <c r="A6" s="24" t="n">
        <v>995267.9</v>
      </c>
      <c r="B6" s="21" t="n">
        <v>1342.8</v>
      </c>
      <c r="C6" s="21" t="n">
        <v>-1704.3</v>
      </c>
      <c r="D6" s="21" t="n">
        <v>1435.5</v>
      </c>
      <c r="E6" s="21" t="n">
        <v>-1517</v>
      </c>
      <c r="F6" s="21" t="n">
        <v>1422.4</v>
      </c>
      <c r="G6" s="21" t="n">
        <v>-1520.4</v>
      </c>
      <c r="H6" s="21" t="n">
        <v>1405</v>
      </c>
      <c r="I6" s="21" t="n">
        <v>-1563</v>
      </c>
      <c r="J6" s="21" t="n">
        <v>1449.5</v>
      </c>
      <c r="K6" s="21" t="n">
        <v>-1425.5</v>
      </c>
      <c r="L6" s="21" t="n">
        <v>1492.7</v>
      </c>
      <c r="M6" s="21" t="n">
        <v>-1179.1</v>
      </c>
      <c r="N6" s="21" t="n">
        <v>1470.8</v>
      </c>
      <c r="O6" s="21" t="n">
        <v>-1274.1</v>
      </c>
      <c r="P6" s="21" t="n">
        <v>722.77</v>
      </c>
      <c r="Q6" s="21" t="n">
        <v>-2221.5</v>
      </c>
    </row>
    <row r="7" customFormat="false" ht="12.75" hidden="false" customHeight="false" outlineLevel="0" collapsed="false">
      <c r="A7" s="24" t="n">
        <v>790569.4</v>
      </c>
      <c r="B7" s="21" t="n">
        <v>1659.6</v>
      </c>
      <c r="C7" s="21" t="n">
        <v>-2058.4</v>
      </c>
      <c r="D7" s="21" t="n">
        <v>1763.1</v>
      </c>
      <c r="E7" s="21" t="n">
        <v>-1772.8</v>
      </c>
      <c r="F7" s="21" t="n">
        <v>1747.1</v>
      </c>
      <c r="G7" s="21" t="n">
        <v>-1780.9</v>
      </c>
      <c r="H7" s="21" t="n">
        <v>1729.7</v>
      </c>
      <c r="I7" s="21" t="n">
        <v>-1842</v>
      </c>
      <c r="J7" s="21" t="n">
        <v>1768.2</v>
      </c>
      <c r="K7" s="21" t="n">
        <v>-1643.4</v>
      </c>
      <c r="L7" s="21" t="n">
        <v>1779.6</v>
      </c>
      <c r="M7" s="21" t="n">
        <v>-1300.5</v>
      </c>
      <c r="N7" s="21" t="n">
        <v>1768.5</v>
      </c>
      <c r="O7" s="21" t="n">
        <v>-1432.4</v>
      </c>
      <c r="P7" s="21" t="n">
        <v>719.24</v>
      </c>
      <c r="Q7" s="21" t="n">
        <v>-2859.4</v>
      </c>
    </row>
    <row r="8" customFormat="false" ht="12.75" hidden="false" customHeight="false" outlineLevel="0" collapsed="false">
      <c r="A8" s="24" t="n">
        <v>627971.6</v>
      </c>
      <c r="B8" s="21" t="n">
        <v>2083.6</v>
      </c>
      <c r="C8" s="21" t="n">
        <v>-2389.6</v>
      </c>
      <c r="D8" s="21" t="n">
        <v>2168.3</v>
      </c>
      <c r="E8" s="21" t="n">
        <v>-1972.1</v>
      </c>
      <c r="F8" s="21" t="n">
        <v>2152.4</v>
      </c>
      <c r="G8" s="21" t="n">
        <v>-1985.8</v>
      </c>
      <c r="H8" s="21" t="n">
        <v>2142</v>
      </c>
      <c r="I8" s="21" t="n">
        <v>-2071.4</v>
      </c>
      <c r="J8" s="21" t="n">
        <v>2151.8</v>
      </c>
      <c r="K8" s="21" t="n">
        <v>-1797.7</v>
      </c>
      <c r="L8" s="21" t="n">
        <v>2091.2</v>
      </c>
      <c r="M8" s="21" t="n">
        <v>-1353.9</v>
      </c>
      <c r="N8" s="21" t="n">
        <v>2104.8</v>
      </c>
      <c r="O8" s="21" t="n">
        <v>-1524.7</v>
      </c>
      <c r="P8" s="21" t="n">
        <v>718.72</v>
      </c>
      <c r="Q8" s="21" t="n">
        <v>-3644.7</v>
      </c>
    </row>
    <row r="9" customFormat="false" ht="12.75" hidden="false" customHeight="false" outlineLevel="0" collapsed="false">
      <c r="A9" s="24" t="n">
        <v>498815.6</v>
      </c>
      <c r="B9" s="21" t="n">
        <v>2624.2</v>
      </c>
      <c r="C9" s="21" t="n">
        <v>-2654.7</v>
      </c>
      <c r="D9" s="21" t="n">
        <v>2636.5</v>
      </c>
      <c r="E9" s="21" t="n">
        <v>-2082</v>
      </c>
      <c r="F9" s="21" t="n">
        <v>2621.5</v>
      </c>
      <c r="G9" s="21" t="n">
        <v>-2104</v>
      </c>
      <c r="H9" s="21" t="n">
        <v>2628.5</v>
      </c>
      <c r="I9" s="21" t="n">
        <v>-2216.8</v>
      </c>
      <c r="J9" s="21" t="n">
        <v>2577.5</v>
      </c>
      <c r="K9" s="21" t="n">
        <v>-1865</v>
      </c>
      <c r="L9" s="21" t="n">
        <v>2403.8</v>
      </c>
      <c r="M9" s="21" t="n">
        <v>-1334.1</v>
      </c>
      <c r="N9" s="21" t="n">
        <v>2455.1</v>
      </c>
      <c r="O9" s="21" t="n">
        <v>-1541.6</v>
      </c>
      <c r="P9" s="21" t="n">
        <v>723.66</v>
      </c>
      <c r="Q9" s="21" t="n">
        <v>-4617.8</v>
      </c>
    </row>
    <row r="10" customFormat="false" ht="12.75" hidden="false" customHeight="false" outlineLevel="0" collapsed="false">
      <c r="A10" s="24" t="n">
        <v>396223.3</v>
      </c>
      <c r="B10" s="21" t="n">
        <v>3256.2</v>
      </c>
      <c r="C10" s="21" t="n">
        <v>-2804.5</v>
      </c>
      <c r="D10" s="21" t="n">
        <v>3128.3</v>
      </c>
      <c r="E10" s="21" t="n">
        <v>-2081.8</v>
      </c>
      <c r="F10" s="21" t="n">
        <v>3118.9</v>
      </c>
      <c r="G10" s="21" t="n">
        <v>-2111.6</v>
      </c>
      <c r="H10" s="21" t="n">
        <v>3154.6</v>
      </c>
      <c r="I10" s="21" t="n">
        <v>-2248.7</v>
      </c>
      <c r="J10" s="21" t="n">
        <v>3009</v>
      </c>
      <c r="K10" s="21" t="n">
        <v>-1834.3</v>
      </c>
      <c r="L10" s="21" t="n">
        <v>2689.2</v>
      </c>
      <c r="M10" s="21" t="n">
        <v>-1250.2</v>
      </c>
      <c r="N10" s="21" t="n">
        <v>2790.3</v>
      </c>
      <c r="O10" s="21" t="n">
        <v>-1486.2</v>
      </c>
      <c r="P10" s="21" t="n">
        <v>734.83</v>
      </c>
      <c r="Q10" s="21" t="n">
        <v>-5835.3</v>
      </c>
    </row>
    <row r="11" customFormat="false" ht="12.75" hidden="false" customHeight="false" outlineLevel="0" collapsed="false">
      <c r="A11" s="24" t="n">
        <v>314731.3</v>
      </c>
      <c r="B11" s="21" t="n">
        <v>3929.1</v>
      </c>
      <c r="C11" s="21" t="n">
        <v>-2804.5</v>
      </c>
      <c r="D11" s="21" t="n">
        <v>3597.3</v>
      </c>
      <c r="E11" s="21" t="n">
        <v>-1972.5</v>
      </c>
      <c r="F11" s="21" t="n">
        <v>3597.6</v>
      </c>
      <c r="G11" s="21" t="n">
        <v>-2008.3</v>
      </c>
      <c r="H11" s="21" t="n">
        <v>3672</v>
      </c>
      <c r="I11" s="21" t="n">
        <v>-2160.9</v>
      </c>
      <c r="J11" s="21" t="n">
        <v>3407.8</v>
      </c>
      <c r="K11" s="21" t="n">
        <v>-1713.4</v>
      </c>
      <c r="L11" s="21" t="n">
        <v>2929.8</v>
      </c>
      <c r="M11" s="21" t="n">
        <v>-1123.2</v>
      </c>
      <c r="N11" s="21" t="n">
        <v>3087.8</v>
      </c>
      <c r="O11" s="21" t="n">
        <v>-1375.6</v>
      </c>
      <c r="P11" s="21" t="n">
        <v>749.75</v>
      </c>
      <c r="Q11" s="21" t="n">
        <v>-7357.5</v>
      </c>
    </row>
    <row r="12" customFormat="false" ht="12.75" hidden="false" customHeight="false" outlineLevel="0" collapsed="false">
      <c r="A12" s="24" t="n">
        <v>250000</v>
      </c>
      <c r="B12" s="21" t="n">
        <v>4575.6</v>
      </c>
      <c r="C12" s="21" t="n">
        <v>-2649.8</v>
      </c>
      <c r="D12" s="21" t="n">
        <v>4002.9</v>
      </c>
      <c r="E12" s="21" t="n">
        <v>-1778.4</v>
      </c>
      <c r="F12" s="21" t="n">
        <v>4014.1</v>
      </c>
      <c r="G12" s="21" t="n">
        <v>-1815.4</v>
      </c>
      <c r="H12" s="21" t="n">
        <v>4130.7</v>
      </c>
      <c r="I12" s="21" t="n">
        <v>-1970.5</v>
      </c>
      <c r="J12" s="21" t="n">
        <v>3741.8</v>
      </c>
      <c r="K12" s="21" t="n">
        <v>-1529.6</v>
      </c>
      <c r="L12" s="21" t="n">
        <v>3116.5</v>
      </c>
      <c r="M12" s="21" t="n">
        <v>-977.22</v>
      </c>
      <c r="N12" s="21" t="n">
        <v>3334.4</v>
      </c>
      <c r="O12" s="21" t="n">
        <v>-1232.2</v>
      </c>
      <c r="P12" s="21" t="n">
        <v>762.86</v>
      </c>
      <c r="Q12" s="21" t="n">
        <v>-9259.4</v>
      </c>
    </row>
    <row r="13" customFormat="false" ht="12.75" hidden="false" customHeight="false" outlineLevel="0" collapsed="false">
      <c r="A13" s="24" t="n">
        <v>198582.1</v>
      </c>
      <c r="B13" s="21" t="n">
        <v>5124.3</v>
      </c>
      <c r="C13" s="21" t="n">
        <v>-2360.9</v>
      </c>
      <c r="D13" s="21" t="n">
        <v>4320.2</v>
      </c>
      <c r="E13" s="21" t="n">
        <v>-1530.3</v>
      </c>
      <c r="F13" s="21" t="n">
        <v>4339.6</v>
      </c>
      <c r="G13" s="21" t="n">
        <v>-1563.9</v>
      </c>
      <c r="H13" s="21" t="n">
        <v>4494.7</v>
      </c>
      <c r="I13" s="21" t="n">
        <v>-1709.5</v>
      </c>
      <c r="J13" s="21" t="n">
        <v>3997.2</v>
      </c>
      <c r="K13" s="21" t="n">
        <v>-1308.6</v>
      </c>
      <c r="L13" s="21" t="n">
        <v>3249.8</v>
      </c>
      <c r="M13" s="21" t="n">
        <v>-828.4</v>
      </c>
      <c r="N13" s="21" t="n">
        <v>3526</v>
      </c>
      <c r="O13" s="21" t="n">
        <v>-1075.5</v>
      </c>
      <c r="P13" s="21" t="n">
        <v>775.78</v>
      </c>
      <c r="Q13" s="21" t="n">
        <v>-11662</v>
      </c>
    </row>
    <row r="14" customFormat="false" ht="12.75" hidden="false" customHeight="false" outlineLevel="0" collapsed="false">
      <c r="A14" s="24" t="n">
        <v>157739.3</v>
      </c>
      <c r="B14" s="21" t="n">
        <v>5542.6</v>
      </c>
      <c r="C14" s="21" t="n">
        <v>-1991.2</v>
      </c>
      <c r="D14" s="21" t="n">
        <v>4547.3</v>
      </c>
      <c r="E14" s="21" t="n">
        <v>-1262.2</v>
      </c>
      <c r="F14" s="21" t="n">
        <v>4569.7</v>
      </c>
      <c r="G14" s="21" t="n">
        <v>-1290.9</v>
      </c>
      <c r="H14" s="21" t="n">
        <v>4756.9</v>
      </c>
      <c r="I14" s="21" t="n">
        <v>-1416.9</v>
      </c>
      <c r="J14" s="21" t="n">
        <v>4175</v>
      </c>
      <c r="K14" s="21" t="n">
        <v>-1081.2</v>
      </c>
      <c r="L14" s="21" t="n">
        <v>3342.4</v>
      </c>
      <c r="M14" s="21" t="n">
        <v>-689.81</v>
      </c>
      <c r="N14" s="21" t="n">
        <v>3670.8</v>
      </c>
      <c r="O14" s="21" t="n">
        <v>-918.07</v>
      </c>
      <c r="P14" s="21" t="n">
        <v>802.49</v>
      </c>
      <c r="Q14" s="21" t="n">
        <v>-14669</v>
      </c>
    </row>
    <row r="15" customFormat="false" ht="12.75" hidden="false" customHeight="false" outlineLevel="0" collapsed="false">
      <c r="A15" s="24" t="n">
        <v>125296.8</v>
      </c>
      <c r="B15" s="21" t="n">
        <v>5822</v>
      </c>
      <c r="C15" s="21" t="n">
        <v>-1606.7</v>
      </c>
      <c r="D15" s="21" t="n">
        <v>4693.1</v>
      </c>
      <c r="E15" s="21" t="n">
        <v>-1008</v>
      </c>
      <c r="F15" s="21" t="n">
        <v>4714.7</v>
      </c>
      <c r="G15" s="21" t="n">
        <v>-1032.7</v>
      </c>
      <c r="H15" s="21" t="n">
        <v>4924.6</v>
      </c>
      <c r="I15" s="21" t="n">
        <v>-1135.5</v>
      </c>
      <c r="J15" s="21" t="n">
        <v>4287.1</v>
      </c>
      <c r="K15" s="21" t="n">
        <v>-874.23</v>
      </c>
      <c r="L15" s="21" t="n">
        <v>3405.2</v>
      </c>
      <c r="M15" s="21" t="n">
        <v>-572.11</v>
      </c>
      <c r="N15" s="21" t="n">
        <v>3777.4</v>
      </c>
      <c r="O15" s="21" t="n">
        <v>-773.53</v>
      </c>
      <c r="P15" s="21" t="n">
        <v>811.51</v>
      </c>
      <c r="Q15" s="21" t="n">
        <v>-18465</v>
      </c>
    </row>
    <row r="16" customFormat="false" ht="12.75" hidden="false" customHeight="false" outlineLevel="0" collapsed="false">
      <c r="A16" s="24" t="n">
        <v>99526.79</v>
      </c>
      <c r="B16" s="21" t="n">
        <v>5981.7</v>
      </c>
      <c r="C16" s="21" t="n">
        <v>-1249.1</v>
      </c>
      <c r="D16" s="21" t="n">
        <v>4774.8</v>
      </c>
      <c r="E16" s="21" t="n">
        <v>-781.26</v>
      </c>
      <c r="F16" s="21" t="n">
        <v>4796.3</v>
      </c>
      <c r="G16" s="21" t="n">
        <v>-809.22</v>
      </c>
      <c r="H16" s="21" t="n">
        <v>5019</v>
      </c>
      <c r="I16" s="21" t="n">
        <v>-889.3</v>
      </c>
      <c r="J16" s="21" t="n">
        <v>4353.2</v>
      </c>
      <c r="K16" s="21" t="n">
        <v>-698.19</v>
      </c>
      <c r="L16" s="21" t="n">
        <v>3448.4</v>
      </c>
      <c r="M16" s="21" t="n">
        <v>-474.95</v>
      </c>
      <c r="N16" s="21" t="n">
        <v>3853.8</v>
      </c>
      <c r="O16" s="21" t="n">
        <v>-645.88</v>
      </c>
      <c r="P16" s="21" t="n">
        <v>853.36</v>
      </c>
      <c r="Q16" s="21" t="n">
        <v>-23252</v>
      </c>
    </row>
    <row r="17" customFormat="false" ht="12.75" hidden="false" customHeight="false" outlineLevel="0" collapsed="false">
      <c r="A17" s="24" t="n">
        <v>79056.94</v>
      </c>
      <c r="B17" s="21" t="n">
        <v>6049.9</v>
      </c>
      <c r="C17" s="21" t="n">
        <v>-955.23</v>
      </c>
      <c r="D17" s="21" t="n">
        <v>4807.4</v>
      </c>
      <c r="E17" s="21" t="n">
        <v>-599.42</v>
      </c>
      <c r="F17" s="21" t="n">
        <v>4829.1</v>
      </c>
      <c r="G17" s="21" t="n">
        <v>-633.39</v>
      </c>
      <c r="H17" s="21" t="n">
        <v>5056.6</v>
      </c>
      <c r="I17" s="21" t="n">
        <v>-693.91</v>
      </c>
      <c r="J17" s="21" t="n">
        <v>4382.9</v>
      </c>
      <c r="K17" s="21" t="n">
        <v>-561.98</v>
      </c>
      <c r="L17" s="21" t="n">
        <v>3473.9</v>
      </c>
      <c r="M17" s="21" t="n">
        <v>-400.37</v>
      </c>
      <c r="N17" s="21" t="n">
        <v>3902.7</v>
      </c>
      <c r="O17" s="21" t="n">
        <v>-538.88</v>
      </c>
      <c r="P17" s="21" t="n">
        <v>928.16</v>
      </c>
      <c r="Q17" s="21" t="n">
        <v>-29274</v>
      </c>
    </row>
    <row r="18" customFormat="false" ht="12.75" hidden="false" customHeight="false" outlineLevel="0" collapsed="false">
      <c r="A18" s="24" t="n">
        <v>62797.16</v>
      </c>
      <c r="B18" s="21" t="n">
        <v>6062.8</v>
      </c>
      <c r="C18" s="21" t="n">
        <v>-745.19</v>
      </c>
      <c r="D18" s="21" t="n">
        <v>4811.7</v>
      </c>
      <c r="E18" s="21" t="n">
        <v>-470.77</v>
      </c>
      <c r="F18" s="21" t="n">
        <v>4835.2</v>
      </c>
      <c r="G18" s="21" t="n">
        <v>-512.9</v>
      </c>
      <c r="H18" s="21" t="n">
        <v>5063.6</v>
      </c>
      <c r="I18" s="21" t="n">
        <v>-558.58</v>
      </c>
      <c r="J18" s="21" t="n">
        <v>4393</v>
      </c>
      <c r="K18" s="21" t="n">
        <v>-470.08</v>
      </c>
      <c r="L18" s="21" t="n">
        <v>3491</v>
      </c>
      <c r="M18" s="21" t="n">
        <v>-350.49</v>
      </c>
      <c r="N18" s="21" t="n">
        <v>3935.2</v>
      </c>
      <c r="O18" s="21" t="n">
        <v>-460.85</v>
      </c>
      <c r="P18" s="21" t="n">
        <v>1073</v>
      </c>
      <c r="Q18" s="21" t="n">
        <v>-36846</v>
      </c>
    </row>
    <row r="19" customFormat="false" ht="12.75" hidden="false" customHeight="false" outlineLevel="0" collapsed="false">
      <c r="A19" s="24" t="n">
        <v>49881.56</v>
      </c>
      <c r="B19" s="21" t="n">
        <v>6055.9</v>
      </c>
      <c r="C19" s="21" t="n">
        <v>-593.82</v>
      </c>
      <c r="D19" s="21" t="n">
        <v>4806.6</v>
      </c>
      <c r="E19" s="21" t="n">
        <v>-377.46</v>
      </c>
      <c r="F19" s="21" t="n">
        <v>4837.2</v>
      </c>
      <c r="G19" s="21" t="n">
        <v>-427.97</v>
      </c>
      <c r="H19" s="21" t="n">
        <v>5064.2</v>
      </c>
      <c r="I19" s="21" t="n">
        <v>-463.53</v>
      </c>
      <c r="J19" s="21" t="n">
        <v>4403.1</v>
      </c>
      <c r="K19" s="21" t="n">
        <v>-405.81</v>
      </c>
      <c r="L19" s="21" t="n">
        <v>3509.5</v>
      </c>
      <c r="M19" s="21" t="n">
        <v>-314.17</v>
      </c>
      <c r="N19" s="21" t="n">
        <v>3960.3</v>
      </c>
      <c r="O19" s="21" t="n">
        <v>-399.93</v>
      </c>
      <c r="P19" s="21" t="n">
        <v>1233.7</v>
      </c>
      <c r="Q19" s="21" t="n">
        <v>-46333</v>
      </c>
    </row>
    <row r="20" customFormat="false" ht="12.75" hidden="false" customHeight="false" outlineLevel="0" collapsed="false">
      <c r="A20" s="24" t="n">
        <v>39622.33</v>
      </c>
      <c r="B20" s="21" t="n">
        <v>6050.9</v>
      </c>
      <c r="C20" s="21" t="n">
        <v>-499.24</v>
      </c>
      <c r="D20" s="21" t="n">
        <v>4803.5</v>
      </c>
      <c r="E20" s="21" t="n">
        <v>-317.56</v>
      </c>
      <c r="F20" s="21" t="n">
        <v>4843.2</v>
      </c>
      <c r="G20" s="21" t="n">
        <v>-375.04</v>
      </c>
      <c r="H20" s="21" t="n">
        <v>5069.1</v>
      </c>
      <c r="I20" s="21" t="n">
        <v>-404.64</v>
      </c>
      <c r="J20" s="21" t="n">
        <v>4417.5</v>
      </c>
      <c r="K20" s="21" t="n">
        <v>-367.43</v>
      </c>
      <c r="L20" s="21" t="n">
        <v>3530.1</v>
      </c>
      <c r="M20" s="21" t="n">
        <v>-291.09</v>
      </c>
      <c r="N20" s="21" t="n">
        <v>3983.8</v>
      </c>
      <c r="O20" s="21" t="n">
        <v>-358.34</v>
      </c>
      <c r="P20" s="21" t="n">
        <v>1468.4</v>
      </c>
      <c r="Q20" s="21" t="n">
        <v>-58230</v>
      </c>
    </row>
    <row r="21" customFormat="false" ht="12.75" hidden="false" customHeight="false" outlineLevel="0" collapsed="false">
      <c r="A21" s="24" t="n">
        <v>31473.13</v>
      </c>
      <c r="B21" s="21" t="n">
        <v>6051.6</v>
      </c>
      <c r="C21" s="21" t="n">
        <v>-441.26</v>
      </c>
      <c r="D21" s="21" t="n">
        <v>4804.2</v>
      </c>
      <c r="E21" s="21" t="n">
        <v>-280.21</v>
      </c>
      <c r="F21" s="21" t="n">
        <v>4854.6</v>
      </c>
      <c r="G21" s="21" t="n">
        <v>-344.46</v>
      </c>
      <c r="H21" s="21" t="n">
        <v>5080.6</v>
      </c>
      <c r="I21" s="21" t="n">
        <v>-370.11</v>
      </c>
      <c r="J21" s="21" t="n">
        <v>4437.1</v>
      </c>
      <c r="K21" s="21" t="n">
        <v>-344.6</v>
      </c>
      <c r="L21" s="21" t="n">
        <v>3552.7</v>
      </c>
      <c r="M21" s="21" t="n">
        <v>-278.6</v>
      </c>
      <c r="N21" s="21" t="n">
        <v>4007.4</v>
      </c>
      <c r="O21" s="21" t="n">
        <v>-331.75</v>
      </c>
      <c r="P21" s="21" t="n">
        <v>1743.2</v>
      </c>
      <c r="Q21" s="21" t="n">
        <v>-73220</v>
      </c>
    </row>
    <row r="22" customFormat="false" ht="12.75" hidden="false" customHeight="false" outlineLevel="0" collapsed="false">
      <c r="A22" s="24" t="n">
        <v>25000</v>
      </c>
      <c r="B22" s="21" t="n">
        <v>6067.1</v>
      </c>
      <c r="C22" s="21" t="n">
        <v>-403.73</v>
      </c>
      <c r="D22" s="21" t="n">
        <v>4814</v>
      </c>
      <c r="E22" s="21" t="n">
        <v>-254.38</v>
      </c>
      <c r="F22" s="21" t="n">
        <v>4876.5</v>
      </c>
      <c r="G22" s="21" t="n">
        <v>-323.93</v>
      </c>
      <c r="H22" s="21" t="n">
        <v>5102.2</v>
      </c>
      <c r="I22" s="21" t="n">
        <v>-347.18</v>
      </c>
      <c r="J22" s="21" t="n">
        <v>4464.8</v>
      </c>
      <c r="K22" s="21" t="n">
        <v>-330.36</v>
      </c>
      <c r="L22" s="21" t="n">
        <v>3580.5</v>
      </c>
      <c r="M22" s="21" t="n">
        <v>-269.93</v>
      </c>
      <c r="N22" s="21" t="n">
        <v>4036.2</v>
      </c>
      <c r="O22" s="21" t="n">
        <v>-313.37</v>
      </c>
      <c r="P22" s="21" t="n">
        <v>2195.6</v>
      </c>
      <c r="Q22" s="21" t="n">
        <v>-91971</v>
      </c>
    </row>
    <row r="23" customFormat="false" ht="12.75" hidden="false" customHeight="false" outlineLevel="0" collapsed="false">
      <c r="A23" s="24" t="n">
        <v>19858.21</v>
      </c>
      <c r="B23" s="21" t="n">
        <v>6093.1</v>
      </c>
      <c r="C23" s="21" t="n">
        <v>-380.08</v>
      </c>
      <c r="D23" s="21" t="n">
        <v>4829.9</v>
      </c>
      <c r="E23" s="21" t="n">
        <v>-238.37</v>
      </c>
      <c r="F23" s="21" t="n">
        <v>4903.4</v>
      </c>
      <c r="G23" s="21" t="n">
        <v>-311.33</v>
      </c>
      <c r="H23" s="21" t="n">
        <v>5130.8</v>
      </c>
      <c r="I23" s="21" t="n">
        <v>-334.03</v>
      </c>
      <c r="J23" s="21" t="n">
        <v>4497.2</v>
      </c>
      <c r="K23" s="21" t="n">
        <v>-322.39</v>
      </c>
      <c r="L23" s="21" t="n">
        <v>3610.6</v>
      </c>
      <c r="M23" s="21" t="n">
        <v>-265.01</v>
      </c>
      <c r="N23" s="21" t="n">
        <v>4067</v>
      </c>
      <c r="O23" s="21" t="n">
        <v>-301.73</v>
      </c>
      <c r="P23" s="21" t="n">
        <v>2692.6</v>
      </c>
      <c r="Q23" s="21" t="n">
        <v>-115730</v>
      </c>
    </row>
    <row r="24" customFormat="false" ht="12.75" hidden="false" customHeight="false" outlineLevel="0" collapsed="false">
      <c r="A24" s="24" t="n">
        <v>15773.93</v>
      </c>
      <c r="B24" s="21" t="n">
        <v>6126.2</v>
      </c>
      <c r="C24" s="21" t="n">
        <v>-365.09</v>
      </c>
      <c r="D24" s="21" t="n">
        <v>4850.1</v>
      </c>
      <c r="E24" s="21" t="n">
        <v>-226.74</v>
      </c>
      <c r="F24" s="21" t="n">
        <v>4936</v>
      </c>
      <c r="G24" s="21" t="n">
        <v>-304.26</v>
      </c>
      <c r="H24" s="21" t="n">
        <v>5165.5</v>
      </c>
      <c r="I24" s="21" t="n">
        <v>-325.29</v>
      </c>
      <c r="J24" s="21" t="n">
        <v>4533.8</v>
      </c>
      <c r="K24" s="21" t="n">
        <v>-317.31</v>
      </c>
      <c r="L24" s="21" t="n">
        <v>3642.9</v>
      </c>
      <c r="M24" s="21" t="n">
        <v>-262.05</v>
      </c>
      <c r="N24" s="21" t="n">
        <v>4100.1</v>
      </c>
      <c r="O24" s="21" t="n">
        <v>-293.61</v>
      </c>
      <c r="P24" s="21" t="n">
        <v>3636</v>
      </c>
      <c r="Q24" s="21" t="n">
        <v>-145390</v>
      </c>
    </row>
    <row r="25" customFormat="false" ht="12.75" hidden="false" customHeight="false" outlineLevel="0" collapsed="false">
      <c r="A25" s="24" t="n">
        <v>12529.68</v>
      </c>
      <c r="B25" s="21" t="n">
        <v>6166.5</v>
      </c>
      <c r="C25" s="21" t="n">
        <v>-355.17</v>
      </c>
      <c r="D25" s="21" t="n">
        <v>4874.8</v>
      </c>
      <c r="E25" s="21" t="n">
        <v>-218.92</v>
      </c>
      <c r="F25" s="21" t="n">
        <v>4972.7</v>
      </c>
      <c r="G25" s="21" t="n">
        <v>-299.71</v>
      </c>
      <c r="H25" s="21" t="n">
        <v>5204</v>
      </c>
      <c r="I25" s="21" t="n">
        <v>-321.04</v>
      </c>
      <c r="J25" s="21" t="n">
        <v>4574.2</v>
      </c>
      <c r="K25" s="21" t="n">
        <v>-314.65</v>
      </c>
      <c r="L25" s="21" t="n">
        <v>3677.6</v>
      </c>
      <c r="M25" s="21" t="n">
        <v>-260.7</v>
      </c>
      <c r="N25" s="21" t="n">
        <v>4136.7</v>
      </c>
      <c r="O25" s="21" t="n">
        <v>-288.73</v>
      </c>
      <c r="P25" s="21" t="n">
        <v>5082.2</v>
      </c>
      <c r="Q25" s="21" t="n">
        <v>-182590</v>
      </c>
    </row>
    <row r="26" customFormat="false" ht="12.75" hidden="false" customHeight="false" outlineLevel="0" collapsed="false">
      <c r="A26" s="24" t="n">
        <v>9952.679</v>
      </c>
      <c r="B26" s="21" t="n">
        <v>6210.2</v>
      </c>
      <c r="C26" s="21" t="n">
        <v>-347.61</v>
      </c>
      <c r="D26" s="21" t="n">
        <v>4901.7</v>
      </c>
      <c r="E26" s="21" t="n">
        <v>-212.38</v>
      </c>
      <c r="F26" s="21" t="n">
        <v>5012.2</v>
      </c>
      <c r="G26" s="21" t="n">
        <v>-295.83</v>
      </c>
      <c r="H26" s="21" t="n">
        <v>5245.8</v>
      </c>
      <c r="I26" s="21" t="n">
        <v>-316.49</v>
      </c>
      <c r="J26" s="21" t="n">
        <v>4616.7</v>
      </c>
      <c r="K26" s="21" t="n">
        <v>-313.28</v>
      </c>
      <c r="L26" s="21" t="n">
        <v>3714.2</v>
      </c>
      <c r="M26" s="21" t="n">
        <v>-260.74</v>
      </c>
      <c r="N26" s="21" t="n">
        <v>4174.3</v>
      </c>
      <c r="O26" s="21" t="n">
        <v>-285.86</v>
      </c>
      <c r="P26" s="21" t="n">
        <v>7259.9</v>
      </c>
      <c r="Q26" s="21" t="n">
        <v>-229590</v>
      </c>
    </row>
    <row r="27" customFormat="false" ht="12.75" hidden="false" customHeight="false" outlineLevel="0" collapsed="false">
      <c r="A27" s="24" t="n">
        <v>7905.694</v>
      </c>
      <c r="B27" s="21" t="n">
        <v>6255.9</v>
      </c>
      <c r="C27" s="21" t="n">
        <v>-340.13</v>
      </c>
      <c r="D27" s="21" t="n">
        <v>4930.3</v>
      </c>
      <c r="E27" s="21" t="n">
        <v>-205.8</v>
      </c>
      <c r="F27" s="21" t="n">
        <v>5054</v>
      </c>
      <c r="G27" s="21" t="n">
        <v>-292.44</v>
      </c>
      <c r="H27" s="21" t="n">
        <v>5290.2</v>
      </c>
      <c r="I27" s="21" t="n">
        <v>-313.02</v>
      </c>
      <c r="J27" s="21" t="n">
        <v>4660.4</v>
      </c>
      <c r="K27" s="21" t="n">
        <v>-311.64</v>
      </c>
      <c r="L27" s="21" t="n">
        <v>3751</v>
      </c>
      <c r="M27" s="21" t="n">
        <v>-259.56</v>
      </c>
      <c r="N27" s="21" t="n">
        <v>4213.6</v>
      </c>
      <c r="O27" s="21" t="n">
        <v>-283.26</v>
      </c>
      <c r="P27" s="21" t="n">
        <v>10473</v>
      </c>
      <c r="Q27" s="21" t="n">
        <v>-288840</v>
      </c>
    </row>
    <row r="28" customFormat="false" ht="12.75" hidden="false" customHeight="false" outlineLevel="0" collapsed="false">
      <c r="A28" s="24" t="n">
        <v>6279.716</v>
      </c>
      <c r="B28" s="21" t="n">
        <v>6305.4</v>
      </c>
      <c r="C28" s="21" t="n">
        <v>-334.27</v>
      </c>
      <c r="D28" s="21" t="n">
        <v>4960.3</v>
      </c>
      <c r="E28" s="21" t="n">
        <v>-199.31</v>
      </c>
      <c r="F28" s="21" t="n">
        <v>5097.3</v>
      </c>
      <c r="G28" s="21" t="n">
        <v>-290.29</v>
      </c>
      <c r="H28" s="21" t="n">
        <v>5336.3</v>
      </c>
      <c r="I28" s="21" t="n">
        <v>-310.62</v>
      </c>
      <c r="J28" s="21" t="n">
        <v>4705.6</v>
      </c>
      <c r="K28" s="21" t="n">
        <v>-311.39</v>
      </c>
      <c r="L28" s="21" t="n">
        <v>3789.6</v>
      </c>
      <c r="M28" s="21" t="n">
        <v>-259.83</v>
      </c>
      <c r="N28" s="21" t="n">
        <v>4253.8</v>
      </c>
      <c r="O28" s="21" t="n">
        <v>-281.57</v>
      </c>
      <c r="P28" s="21" t="n">
        <v>15044</v>
      </c>
      <c r="Q28" s="21" t="n">
        <v>-362740</v>
      </c>
    </row>
    <row r="29" customFormat="false" ht="12.75" hidden="false" customHeight="false" outlineLevel="0" collapsed="false">
      <c r="A29" s="24" t="n">
        <v>4988.156</v>
      </c>
      <c r="B29" s="21" t="n">
        <v>6357.4</v>
      </c>
      <c r="C29" s="21" t="n">
        <v>-324.76</v>
      </c>
      <c r="D29" s="21" t="n">
        <v>4992</v>
      </c>
      <c r="E29" s="21" t="n">
        <v>-192.4</v>
      </c>
      <c r="F29" s="21" t="n">
        <v>5142.2</v>
      </c>
      <c r="G29" s="21" t="n">
        <v>-284.25</v>
      </c>
      <c r="H29" s="21" t="n">
        <v>5383.8</v>
      </c>
      <c r="I29" s="21" t="n">
        <v>-304.29</v>
      </c>
      <c r="J29" s="21" t="n">
        <v>4754</v>
      </c>
      <c r="K29" s="21" t="n">
        <v>-307.7</v>
      </c>
      <c r="L29" s="21" t="n">
        <v>3829.6</v>
      </c>
      <c r="M29" s="21" t="n">
        <v>-258.81</v>
      </c>
      <c r="N29" s="21" t="n">
        <v>4296.5</v>
      </c>
      <c r="O29" s="21" t="n">
        <v>-279.03</v>
      </c>
      <c r="P29" s="21" t="n">
        <v>22123</v>
      </c>
      <c r="Q29" s="21" t="n">
        <v>-455300</v>
      </c>
    </row>
    <row r="30" customFormat="false" ht="12.75" hidden="false" customHeight="false" outlineLevel="0" collapsed="false">
      <c r="A30" s="24" t="n">
        <v>3962.233</v>
      </c>
      <c r="B30" s="21" t="n">
        <v>6412.1</v>
      </c>
      <c r="C30" s="21" t="n">
        <v>-312.71</v>
      </c>
      <c r="D30" s="21" t="n">
        <v>5024.7</v>
      </c>
      <c r="E30" s="21" t="n">
        <v>-181.63</v>
      </c>
      <c r="F30" s="21" t="n">
        <v>5189.1</v>
      </c>
      <c r="G30" s="21" t="n">
        <v>-277.81</v>
      </c>
      <c r="H30" s="21" t="n">
        <v>5434.7</v>
      </c>
      <c r="I30" s="21" t="n">
        <v>-298.45</v>
      </c>
      <c r="J30" s="21" t="n">
        <v>4802.2</v>
      </c>
      <c r="K30" s="21" t="n">
        <v>-303.82</v>
      </c>
      <c r="L30" s="21" t="n">
        <v>3870.6</v>
      </c>
      <c r="M30" s="21" t="n">
        <v>-256.02</v>
      </c>
      <c r="N30" s="21" t="n">
        <v>4340.3</v>
      </c>
      <c r="O30" s="21" t="n">
        <v>-277.89</v>
      </c>
      <c r="P30" s="21" t="n">
        <v>34620</v>
      </c>
      <c r="Q30" s="21" t="n">
        <v>-574790</v>
      </c>
    </row>
    <row r="31" customFormat="false" ht="12.75" hidden="false" customHeight="false" outlineLevel="0" collapsed="false">
      <c r="A31" s="24" t="n">
        <v>3147.313</v>
      </c>
      <c r="B31" s="21" t="n">
        <v>6465.1</v>
      </c>
      <c r="C31" s="21" t="n">
        <v>-298.8</v>
      </c>
      <c r="D31" s="21" t="n">
        <v>5057</v>
      </c>
      <c r="E31" s="21" t="n">
        <v>-170.04</v>
      </c>
      <c r="F31" s="21" t="n">
        <v>5234.8</v>
      </c>
      <c r="G31" s="21" t="n">
        <v>-269.6</v>
      </c>
      <c r="H31" s="21" t="n">
        <v>5483.4</v>
      </c>
      <c r="I31" s="21" t="n">
        <v>-288.59</v>
      </c>
      <c r="J31" s="21" t="n">
        <v>4850.8</v>
      </c>
      <c r="K31" s="21" t="n">
        <v>-298.03</v>
      </c>
      <c r="L31" s="21" t="n">
        <v>3910.1</v>
      </c>
      <c r="M31" s="21" t="n">
        <v>-252.36</v>
      </c>
      <c r="N31" s="21" t="n">
        <v>4382.1</v>
      </c>
      <c r="O31" s="21" t="n">
        <v>-272.1</v>
      </c>
      <c r="P31" s="21" t="n">
        <v>53382</v>
      </c>
      <c r="Q31" s="21" t="n">
        <v>-718140</v>
      </c>
    </row>
    <row r="32" customFormat="false" ht="12.75" hidden="false" customHeight="false" outlineLevel="0" collapsed="false">
      <c r="A32" s="24" t="n">
        <v>2500</v>
      </c>
      <c r="B32" s="21" t="n">
        <v>6515.6</v>
      </c>
      <c r="C32" s="21" t="n">
        <v>-278.34</v>
      </c>
      <c r="D32" s="21" t="n">
        <v>5087.4</v>
      </c>
      <c r="E32" s="21" t="n">
        <v>-151.91</v>
      </c>
      <c r="F32" s="21" t="n">
        <v>5279</v>
      </c>
      <c r="G32" s="21" t="n">
        <v>-255.37</v>
      </c>
      <c r="H32" s="21" t="n">
        <v>5531.9</v>
      </c>
      <c r="I32" s="21" t="n">
        <v>-277.02</v>
      </c>
      <c r="J32" s="21" t="n">
        <v>4898.4</v>
      </c>
      <c r="K32" s="21" t="n">
        <v>-288.68</v>
      </c>
      <c r="L32" s="21" t="n">
        <v>3949.8</v>
      </c>
      <c r="M32" s="21" t="n">
        <v>-246.62</v>
      </c>
      <c r="N32" s="21" t="n">
        <v>4425.2</v>
      </c>
      <c r="O32" s="21" t="n">
        <v>-265.03</v>
      </c>
      <c r="P32" s="21" t="n">
        <v>79184</v>
      </c>
      <c r="Q32" s="21" t="n">
        <v>-902640</v>
      </c>
    </row>
    <row r="33" customFormat="false" ht="12.75" hidden="false" customHeight="false" outlineLevel="0" collapsed="false">
      <c r="A33" s="24" t="n">
        <v>1985.821</v>
      </c>
      <c r="B33" s="21" t="n">
        <v>6564.4</v>
      </c>
      <c r="C33" s="21" t="n">
        <v>-253.04</v>
      </c>
      <c r="D33" s="21" t="n">
        <v>5115.7</v>
      </c>
      <c r="E33" s="21" t="n">
        <v>-131.3</v>
      </c>
      <c r="F33" s="21" t="n">
        <v>5322.3</v>
      </c>
      <c r="G33" s="21" t="n">
        <v>-238.87</v>
      </c>
      <c r="H33" s="21" t="n">
        <v>5577</v>
      </c>
      <c r="I33" s="21" t="n">
        <v>-257.94</v>
      </c>
      <c r="J33" s="21" t="n">
        <v>4943.8</v>
      </c>
      <c r="K33" s="21" t="n">
        <v>-275.57</v>
      </c>
      <c r="L33" s="21" t="n">
        <v>3988.7</v>
      </c>
      <c r="M33" s="21" t="n">
        <v>-236.43</v>
      </c>
      <c r="N33" s="21" t="n">
        <v>4467.9</v>
      </c>
      <c r="O33" s="21" t="n">
        <v>-256.95</v>
      </c>
      <c r="P33" s="21" t="n">
        <v>129270</v>
      </c>
      <c r="Q33" s="21" t="n">
        <v>-1128800</v>
      </c>
    </row>
    <row r="34" customFormat="false" ht="12.75" hidden="false" customHeight="false" outlineLevel="0" collapsed="false">
      <c r="A34" s="24" t="n">
        <v>1577.393</v>
      </c>
      <c r="B34" s="21" t="n">
        <v>6606.8</v>
      </c>
      <c r="C34" s="21" t="n">
        <v>-223.99</v>
      </c>
      <c r="D34" s="21" t="n">
        <v>5140</v>
      </c>
      <c r="E34" s="21" t="n">
        <v>-104.67</v>
      </c>
      <c r="F34" s="21" t="n">
        <v>5362.7</v>
      </c>
      <c r="G34" s="21" t="n">
        <v>-218.87</v>
      </c>
      <c r="H34" s="21" t="n">
        <v>5618.2</v>
      </c>
      <c r="I34" s="21" t="n">
        <v>-232.49</v>
      </c>
      <c r="J34" s="21" t="n">
        <v>4988.5</v>
      </c>
      <c r="K34" s="21" t="n">
        <v>-260.2</v>
      </c>
      <c r="L34" s="21" t="n">
        <v>4027.2</v>
      </c>
      <c r="M34" s="21" t="n">
        <v>-225.98</v>
      </c>
      <c r="N34" s="21" t="n">
        <v>4507.5</v>
      </c>
      <c r="O34" s="21" t="n">
        <v>-244.15</v>
      </c>
      <c r="P34" s="21" t="n">
        <v>191630</v>
      </c>
      <c r="Q34" s="21" t="n">
        <v>-1404900</v>
      </c>
    </row>
    <row r="35" customFormat="false" ht="12.75" hidden="false" customHeight="false" outlineLevel="0" collapsed="false">
      <c r="A35" s="24" t="n">
        <v>1252.968</v>
      </c>
      <c r="B35" s="21" t="n">
        <v>6645.6</v>
      </c>
      <c r="C35" s="21" t="n">
        <v>-182.91</v>
      </c>
      <c r="D35" s="21" t="n">
        <v>5156.6</v>
      </c>
      <c r="E35" s="21" t="n">
        <v>-72.361</v>
      </c>
      <c r="F35" s="21" t="n">
        <v>5395.9</v>
      </c>
      <c r="G35" s="21" t="n">
        <v>-191.31</v>
      </c>
      <c r="H35" s="21" t="n">
        <v>5652.9</v>
      </c>
      <c r="I35" s="21" t="n">
        <v>-202.86</v>
      </c>
      <c r="J35" s="21" t="n">
        <v>5027.5</v>
      </c>
      <c r="K35" s="21" t="n">
        <v>-239.56</v>
      </c>
      <c r="L35" s="21" t="n">
        <v>4060.4</v>
      </c>
      <c r="M35" s="21" t="n">
        <v>-211.94</v>
      </c>
      <c r="N35" s="21" t="n">
        <v>4542.3</v>
      </c>
      <c r="O35" s="21" t="n">
        <v>-228.75</v>
      </c>
      <c r="P35" s="21" t="n">
        <v>294680</v>
      </c>
      <c r="Q35" s="21" t="n">
        <v>-1744400</v>
      </c>
    </row>
    <row r="36" customFormat="false" ht="12.75" hidden="false" customHeight="false" outlineLevel="0" collapsed="false">
      <c r="A36" s="24" t="n">
        <v>995.2679</v>
      </c>
      <c r="B36" s="21" t="n">
        <v>6664.7</v>
      </c>
      <c r="C36" s="21" t="n">
        <v>-138.39</v>
      </c>
      <c r="D36" s="21" t="n">
        <v>5163.3</v>
      </c>
      <c r="E36" s="21" t="n">
        <v>-40.728</v>
      </c>
      <c r="F36" s="21" t="n">
        <v>5417.5</v>
      </c>
      <c r="G36" s="21" t="n">
        <v>-160.55</v>
      </c>
      <c r="H36" s="21" t="n">
        <v>5677.1</v>
      </c>
      <c r="I36" s="21" t="n">
        <v>-173.61</v>
      </c>
      <c r="J36" s="21" t="n">
        <v>5057.7</v>
      </c>
      <c r="K36" s="21" t="n">
        <v>-217.93</v>
      </c>
      <c r="L36" s="21" t="n">
        <v>4085.2</v>
      </c>
      <c r="M36" s="21" t="n">
        <v>-193.93</v>
      </c>
      <c r="N36" s="21" t="n">
        <v>4572.8</v>
      </c>
      <c r="O36" s="21" t="n">
        <v>-211.32</v>
      </c>
      <c r="P36" s="21" t="n">
        <v>449640</v>
      </c>
      <c r="Q36" s="21" t="n">
        <v>-2158700</v>
      </c>
    </row>
    <row r="37" customFormat="false" ht="12.75" hidden="false" customHeight="false" outlineLevel="0" collapsed="false">
      <c r="A37" s="24" t="n">
        <v>790.5694</v>
      </c>
      <c r="B37" s="21" t="n">
        <v>6669</v>
      </c>
      <c r="C37" s="21" t="n">
        <v>-93.873</v>
      </c>
      <c r="D37" s="21" t="n">
        <v>5153.2</v>
      </c>
      <c r="E37" s="21" t="n">
        <v>-9.1852</v>
      </c>
      <c r="F37" s="21" t="n">
        <v>5432.2</v>
      </c>
      <c r="G37" s="21" t="n">
        <v>-138.21</v>
      </c>
      <c r="H37" s="21" t="n">
        <v>5695.2</v>
      </c>
      <c r="I37" s="21" t="n">
        <v>-139.92</v>
      </c>
      <c r="J37" s="21" t="n">
        <v>5077.5</v>
      </c>
      <c r="K37" s="21" t="n">
        <v>-196.67</v>
      </c>
      <c r="L37" s="21" t="n">
        <v>4100.8</v>
      </c>
      <c r="M37" s="21" t="n">
        <v>-175.88</v>
      </c>
      <c r="N37" s="21" t="n">
        <v>4587.4</v>
      </c>
      <c r="O37" s="21" t="n">
        <v>-190.85</v>
      </c>
      <c r="P37" s="21" t="n">
        <v>678610</v>
      </c>
      <c r="Q37" s="21" t="n">
        <v>-2655000</v>
      </c>
    </row>
    <row r="38" customFormat="false" ht="12.75" hidden="false" customHeight="false" outlineLevel="0" collapsed="false">
      <c r="A38" s="24" t="n">
        <v>627.9716</v>
      </c>
      <c r="B38" s="21" t="n">
        <v>6663.4</v>
      </c>
      <c r="C38" s="21" t="n">
        <v>-75.182</v>
      </c>
      <c r="D38" s="21" t="n">
        <v>5134.6</v>
      </c>
      <c r="E38" s="21" t="n">
        <v>16.904</v>
      </c>
      <c r="F38" s="21" t="n">
        <v>5422.4</v>
      </c>
      <c r="G38" s="21" t="n">
        <v>-110.49</v>
      </c>
      <c r="H38" s="21" t="n">
        <v>5691.6</v>
      </c>
      <c r="I38" s="21" t="n">
        <v>-131.5</v>
      </c>
      <c r="J38" s="21" t="n">
        <v>5086.5</v>
      </c>
      <c r="K38" s="21" t="n">
        <v>-187.82</v>
      </c>
      <c r="L38" s="21" t="n">
        <v>4113.3</v>
      </c>
      <c r="M38" s="21" t="n">
        <v>-161.28</v>
      </c>
      <c r="N38" s="21" t="n">
        <v>4603.6</v>
      </c>
      <c r="O38" s="21" t="n">
        <v>-189.81</v>
      </c>
      <c r="P38" s="21" t="n">
        <v>1010100</v>
      </c>
      <c r="Q38" s="21" t="n">
        <v>-3194200</v>
      </c>
    </row>
    <row r="39" customFormat="false" ht="12.75" hidden="false" customHeight="false" outlineLevel="0" collapsed="false">
      <c r="A39" s="24" t="n">
        <v>498.8156</v>
      </c>
      <c r="B39" s="21" t="n">
        <v>6626.4</v>
      </c>
      <c r="C39" s="21" t="n">
        <v>-51.83</v>
      </c>
      <c r="D39" s="21" t="n">
        <v>5102</v>
      </c>
      <c r="E39" s="21" t="n">
        <v>31.836</v>
      </c>
      <c r="F39" s="21" t="n">
        <v>5412.4</v>
      </c>
      <c r="G39" s="21" t="n">
        <v>-108.67</v>
      </c>
      <c r="H39" s="21" t="n">
        <v>5667.9</v>
      </c>
      <c r="I39" s="21" t="n">
        <v>-115.72</v>
      </c>
      <c r="J39" s="21" t="n">
        <v>5077</v>
      </c>
      <c r="K39" s="21" t="n">
        <v>-174.8</v>
      </c>
      <c r="L39" s="21" t="n">
        <v>4105.5</v>
      </c>
      <c r="M39" s="21" t="n">
        <v>-163.06</v>
      </c>
      <c r="N39" s="21" t="n">
        <v>4605.5</v>
      </c>
      <c r="O39" s="21" t="n">
        <v>-190.83</v>
      </c>
      <c r="P39" s="21" t="n">
        <v>1389800</v>
      </c>
      <c r="Q39" s="21" t="n">
        <v>-3861600</v>
      </c>
    </row>
    <row r="40" customFormat="false" ht="12.75" hidden="false" customHeight="false" outlineLevel="0" collapsed="false">
      <c r="A40" s="24" t="n">
        <v>396.2233</v>
      </c>
      <c r="B40" s="21" t="n">
        <v>6582.8</v>
      </c>
      <c r="C40" s="21" t="n">
        <v>-56.909</v>
      </c>
      <c r="D40" s="21" t="n">
        <v>5065.8</v>
      </c>
      <c r="E40" s="21" t="n">
        <v>20.463</v>
      </c>
      <c r="F40" s="21" t="n">
        <v>5391.5</v>
      </c>
      <c r="G40" s="21" t="n">
        <v>-128.97</v>
      </c>
      <c r="H40" s="21" t="n">
        <v>5651</v>
      </c>
      <c r="I40" s="21" t="n">
        <v>-137.19</v>
      </c>
      <c r="J40" s="21" t="n">
        <v>5072.4</v>
      </c>
      <c r="K40" s="21" t="n">
        <v>-206.39</v>
      </c>
      <c r="L40" s="21" t="n">
        <v>4115.5</v>
      </c>
      <c r="M40" s="21" t="n">
        <v>-196.01</v>
      </c>
      <c r="N40" s="21" t="n">
        <v>4599.9</v>
      </c>
      <c r="O40" s="21" t="n">
        <v>-214.55</v>
      </c>
      <c r="P40" s="21" t="n">
        <v>2102000</v>
      </c>
      <c r="Q40" s="21" t="n">
        <v>-4584700</v>
      </c>
    </row>
    <row r="41" customFormat="false" ht="12.75" hidden="false" customHeight="false" outlineLevel="0" collapsed="false">
      <c r="A41" s="24" t="n">
        <v>314.7314</v>
      </c>
      <c r="B41" s="21" t="n">
        <v>6564</v>
      </c>
      <c r="C41" s="21" t="n">
        <v>-110.84</v>
      </c>
      <c r="D41" s="21" t="n">
        <v>5021.3</v>
      </c>
      <c r="E41" s="21" t="n">
        <v>-4.7452</v>
      </c>
      <c r="F41" s="21" t="n">
        <v>5359.4</v>
      </c>
      <c r="G41" s="21" t="n">
        <v>-155.03</v>
      </c>
      <c r="H41" s="21" t="n">
        <v>5627.2</v>
      </c>
      <c r="I41" s="21" t="n">
        <v>-170.16</v>
      </c>
      <c r="J41" s="21" t="n">
        <v>5072.3</v>
      </c>
      <c r="K41" s="21" t="n">
        <v>-251.08</v>
      </c>
      <c r="L41" s="21" t="n">
        <v>4110.3</v>
      </c>
      <c r="M41" s="21" t="n">
        <v>-229.97</v>
      </c>
      <c r="N41" s="21" t="n">
        <v>4588.1</v>
      </c>
      <c r="O41" s="21" t="n">
        <v>-245.16</v>
      </c>
      <c r="P41" s="21" t="n">
        <v>2860400</v>
      </c>
      <c r="Q41" s="21" t="n">
        <v>-5218100</v>
      </c>
    </row>
    <row r="42" customFormat="false" ht="12.75" hidden="false" customHeight="false" outlineLevel="0" collapsed="false">
      <c r="A42" s="24" t="n">
        <v>250</v>
      </c>
      <c r="B42" s="21" t="n">
        <v>6578.5</v>
      </c>
      <c r="C42" s="21" t="n">
        <v>-104.53</v>
      </c>
      <c r="D42" s="21" t="n">
        <v>4947.2</v>
      </c>
      <c r="E42" s="21" t="n">
        <v>-87.647</v>
      </c>
      <c r="F42" s="21" t="n">
        <v>5332.4</v>
      </c>
      <c r="G42" s="21" t="n">
        <v>-171.86</v>
      </c>
      <c r="H42" s="21" t="n">
        <v>5591.8</v>
      </c>
      <c r="I42" s="21" t="n">
        <v>-163.18</v>
      </c>
      <c r="J42" s="21" t="n">
        <v>5154.7</v>
      </c>
      <c r="K42" s="21" t="n">
        <v>-286.71</v>
      </c>
      <c r="L42" s="21" t="n">
        <v>4070.6</v>
      </c>
      <c r="M42" s="21" t="n">
        <v>-226.31</v>
      </c>
      <c r="N42" s="21" t="n">
        <v>4556</v>
      </c>
      <c r="O42" s="21" t="n">
        <v>-312.81</v>
      </c>
      <c r="P42" s="21" t="n">
        <v>4228500</v>
      </c>
      <c r="Q42" s="21" t="n">
        <v>-6419800</v>
      </c>
    </row>
    <row r="43" customFormat="false" ht="12.75" hidden="false" customHeight="false" outlineLevel="0" collapsed="false">
      <c r="A43" s="24" t="n">
        <v>198.5821</v>
      </c>
      <c r="B43" s="21" t="n">
        <v>6542.8</v>
      </c>
      <c r="C43" s="21" t="n">
        <v>-251.94</v>
      </c>
      <c r="D43" s="21" t="n">
        <v>4995.9</v>
      </c>
      <c r="E43" s="21" t="n">
        <v>-121.2</v>
      </c>
      <c r="F43" s="21" t="n">
        <v>5372.9</v>
      </c>
      <c r="G43" s="21" t="n">
        <v>-305.14</v>
      </c>
      <c r="H43" s="21" t="n">
        <v>5632</v>
      </c>
      <c r="I43" s="21" t="n">
        <v>-319.19</v>
      </c>
      <c r="J43" s="21" t="n">
        <v>5093.6</v>
      </c>
      <c r="K43" s="21" t="n">
        <v>-388.22</v>
      </c>
      <c r="L43" s="21" t="n">
        <v>4129.2</v>
      </c>
      <c r="M43" s="21" t="n">
        <v>-347.22</v>
      </c>
      <c r="N43" s="21" t="n">
        <v>4630.3</v>
      </c>
      <c r="O43" s="21" t="n">
        <v>-393.97</v>
      </c>
      <c r="P43" s="21" t="n">
        <v>5186300</v>
      </c>
      <c r="Q43" s="21" t="n">
        <v>-5844000</v>
      </c>
    </row>
    <row r="44" customFormat="false" ht="12.75" hidden="false" customHeight="false" outlineLevel="0" collapsed="false">
      <c r="A44" s="24" t="n">
        <v>157.7393</v>
      </c>
      <c r="B44" s="21" t="n">
        <v>6564.2</v>
      </c>
      <c r="C44" s="21" t="n">
        <v>-349.44</v>
      </c>
      <c r="D44" s="21" t="n">
        <v>5004.6</v>
      </c>
      <c r="E44" s="21" t="n">
        <v>-194.19</v>
      </c>
      <c r="F44" s="21" t="n">
        <v>5417.8</v>
      </c>
      <c r="G44" s="21" t="n">
        <v>-395.4</v>
      </c>
      <c r="H44" s="21" t="n">
        <v>5665.4</v>
      </c>
      <c r="I44" s="21" t="n">
        <v>-411.8</v>
      </c>
      <c r="J44" s="21" t="n">
        <v>5141.3</v>
      </c>
      <c r="K44" s="21" t="n">
        <v>-479.73</v>
      </c>
      <c r="L44" s="21" t="n">
        <v>4184.7</v>
      </c>
      <c r="M44" s="21" t="n">
        <v>-423.44</v>
      </c>
      <c r="N44" s="21" t="n">
        <v>4665.4</v>
      </c>
      <c r="O44" s="21" t="n">
        <v>-467.78</v>
      </c>
      <c r="P44" s="21" t="n">
        <v>6526800</v>
      </c>
      <c r="Q44" s="21" t="n">
        <v>-6425800</v>
      </c>
    </row>
    <row r="45" customFormat="false" ht="12.75" hidden="false" customHeight="false" outlineLevel="0" collapsed="false">
      <c r="A45" s="24" t="n">
        <v>125.2968</v>
      </c>
      <c r="B45" s="21" t="n">
        <v>6628.8</v>
      </c>
      <c r="C45" s="21" t="n">
        <v>-434.94</v>
      </c>
      <c r="D45" s="21" t="n">
        <v>5027.3</v>
      </c>
      <c r="E45" s="21" t="n">
        <v>-247.41</v>
      </c>
      <c r="F45" s="21" t="n">
        <v>5428</v>
      </c>
      <c r="G45" s="21" t="n">
        <v>-471.85</v>
      </c>
      <c r="H45" s="21" t="n">
        <v>5755.1</v>
      </c>
      <c r="I45" s="21" t="n">
        <v>-521.52</v>
      </c>
      <c r="J45" s="21" t="n">
        <v>5171</v>
      </c>
      <c r="K45" s="21" t="n">
        <v>-551.01</v>
      </c>
      <c r="L45" s="21" t="n">
        <v>4252.6</v>
      </c>
      <c r="M45" s="21" t="n">
        <v>-514.6</v>
      </c>
      <c r="N45" s="21" t="n">
        <v>4722.7</v>
      </c>
      <c r="O45" s="21" t="n">
        <v>-544.39</v>
      </c>
      <c r="P45" s="21" t="n">
        <v>8267100</v>
      </c>
      <c r="Q45" s="21" t="n">
        <v>-7347100</v>
      </c>
    </row>
    <row r="46" customFormat="false" ht="12.75" hidden="false" customHeight="false" outlineLevel="0" collapsed="false">
      <c r="A46" s="24" t="n">
        <v>99.52679</v>
      </c>
      <c r="B46" s="21" t="n">
        <v>6689.5</v>
      </c>
      <c r="C46" s="21" t="n">
        <v>-533.04</v>
      </c>
      <c r="D46" s="21" t="n">
        <v>5070.1</v>
      </c>
      <c r="E46" s="21" t="n">
        <v>-330.28</v>
      </c>
      <c r="F46" s="21" t="n">
        <v>5529.8</v>
      </c>
      <c r="G46" s="21" t="n">
        <v>-566.25</v>
      </c>
      <c r="H46" s="21" t="n">
        <v>5810.6</v>
      </c>
      <c r="I46" s="21" t="n">
        <v>-589.1</v>
      </c>
      <c r="J46" s="21" t="n">
        <v>5278.2</v>
      </c>
      <c r="K46" s="21" t="n">
        <v>-663.09</v>
      </c>
      <c r="L46" s="21" t="n">
        <v>4308.6</v>
      </c>
      <c r="M46" s="21" t="n">
        <v>-582.91</v>
      </c>
      <c r="N46" s="21" t="n">
        <v>4808.6</v>
      </c>
      <c r="O46" s="21" t="n">
        <v>-654.46</v>
      </c>
      <c r="P46" s="21" t="n">
        <v>10028000</v>
      </c>
      <c r="Q46" s="21" t="n">
        <v>-5517600</v>
      </c>
    </row>
    <row r="47" customFormat="false" ht="12.75" hidden="false" customHeight="false" outlineLevel="0" collapsed="false">
      <c r="A47" s="24" t="n">
        <v>79.05694</v>
      </c>
      <c r="B47" s="21" t="n">
        <v>6740.5</v>
      </c>
      <c r="C47" s="21" t="n">
        <v>-642.81</v>
      </c>
      <c r="D47" s="21" t="n">
        <v>5131.2</v>
      </c>
      <c r="E47" s="21" t="n">
        <v>-378.64</v>
      </c>
      <c r="F47" s="21" t="n">
        <v>5637.2</v>
      </c>
      <c r="G47" s="21" t="n">
        <v>-674.61</v>
      </c>
      <c r="H47" s="21" t="n">
        <v>5903.9</v>
      </c>
      <c r="I47" s="21" t="n">
        <v>-671.9</v>
      </c>
      <c r="J47" s="21" t="n">
        <v>5349.3</v>
      </c>
      <c r="K47" s="21" t="n">
        <v>-744.21</v>
      </c>
      <c r="L47" s="21" t="n">
        <v>4366.2</v>
      </c>
      <c r="M47" s="21" t="n">
        <v>-652.22</v>
      </c>
      <c r="N47" s="21" t="n">
        <v>4928.1</v>
      </c>
      <c r="O47" s="21" t="n">
        <v>-761.78</v>
      </c>
      <c r="P47" s="21" t="n">
        <v>11014000</v>
      </c>
      <c r="Q47" s="21" t="n">
        <v>-4428200</v>
      </c>
    </row>
    <row r="48" customFormat="false" ht="12.75" hidden="false" customHeight="false" outlineLevel="0" collapsed="false">
      <c r="A48" s="24" t="n">
        <v>62.79716</v>
      </c>
      <c r="B48" s="21" t="n">
        <v>6879</v>
      </c>
      <c r="C48" s="21" t="n">
        <v>-888.77</v>
      </c>
      <c r="D48" s="21" t="n">
        <v>5047.1</v>
      </c>
      <c r="E48" s="21" t="n">
        <v>-413.7</v>
      </c>
      <c r="F48" s="21" t="n">
        <v>5815.5</v>
      </c>
      <c r="G48" s="21" t="n">
        <v>-622.48</v>
      </c>
      <c r="H48" s="21" t="n">
        <v>6137.9</v>
      </c>
      <c r="I48" s="21" t="n">
        <v>-894.7</v>
      </c>
      <c r="J48" s="21" t="n">
        <v>5449.6</v>
      </c>
      <c r="K48" s="21" t="n">
        <v>-972.65</v>
      </c>
      <c r="L48" s="21" t="n">
        <v>4361.9</v>
      </c>
      <c r="M48" s="21" t="n">
        <v>-777.2</v>
      </c>
      <c r="N48" s="21" t="n">
        <v>5135</v>
      </c>
      <c r="O48" s="21" t="n">
        <v>-775.57</v>
      </c>
      <c r="P48" s="21" t="n">
        <v>19118000</v>
      </c>
      <c r="Q48" s="21" t="n">
        <v>-14453000</v>
      </c>
    </row>
    <row r="49" customFormat="false" ht="12.75" hidden="false" customHeight="false" outlineLevel="0" collapsed="false">
      <c r="A49" s="24" t="n">
        <v>39.62233</v>
      </c>
      <c r="B49" s="21" t="n">
        <v>7111.6</v>
      </c>
      <c r="C49" s="21" t="n">
        <v>-828.63</v>
      </c>
      <c r="D49" s="21" t="n">
        <v>5391.5</v>
      </c>
      <c r="E49" s="21" t="n">
        <v>-601.58</v>
      </c>
      <c r="F49" s="21" t="n">
        <v>6013.6</v>
      </c>
      <c r="G49" s="21" t="n">
        <v>-951.27</v>
      </c>
      <c r="H49" s="21" t="n">
        <v>6178.6</v>
      </c>
      <c r="I49" s="21" t="n">
        <v>-998.08</v>
      </c>
      <c r="J49" s="21" t="n">
        <v>5729.3</v>
      </c>
      <c r="K49" s="21" t="n">
        <v>-998.18</v>
      </c>
      <c r="L49" s="21" t="n">
        <v>4747.1</v>
      </c>
      <c r="M49" s="21" t="n">
        <v>-930.08</v>
      </c>
      <c r="N49" s="21" t="n">
        <v>5282.9</v>
      </c>
      <c r="O49" s="21" t="n">
        <v>-1097.4</v>
      </c>
      <c r="P49" s="21" t="n">
        <v>12874000</v>
      </c>
      <c r="Q49" s="21" t="n">
        <v>17454</v>
      </c>
    </row>
    <row r="50" customFormat="false" ht="12.75" hidden="false" customHeight="false" outlineLevel="0" collapsed="false">
      <c r="A50" s="24" t="n">
        <v>31.47314</v>
      </c>
      <c r="B50" s="21" t="n">
        <v>7219.1</v>
      </c>
      <c r="C50" s="21" t="n">
        <v>-970.78</v>
      </c>
      <c r="D50" s="21" t="n">
        <v>5446.8</v>
      </c>
      <c r="E50" s="21" t="n">
        <v>-614.8</v>
      </c>
      <c r="F50" s="21" t="n">
        <v>6080.5</v>
      </c>
      <c r="G50" s="21" t="n">
        <v>-948.81</v>
      </c>
      <c r="H50" s="21" t="n">
        <v>6364.6</v>
      </c>
      <c r="I50" s="21" t="n">
        <v>-1031.6</v>
      </c>
      <c r="J50" s="21" t="n">
        <v>5862.7</v>
      </c>
      <c r="K50" s="21" t="n">
        <v>-1187.4</v>
      </c>
      <c r="L50" s="21" t="n">
        <v>4835.6</v>
      </c>
      <c r="M50" s="21" t="n">
        <v>-1059.6</v>
      </c>
      <c r="N50" s="21" t="n">
        <v>5410.7</v>
      </c>
      <c r="O50" s="21" t="n">
        <v>-1107</v>
      </c>
      <c r="P50" s="21" t="n">
        <v>10934000</v>
      </c>
      <c r="Q50" s="21" t="n">
        <v>-3362600</v>
      </c>
    </row>
    <row r="51" customFormat="false" ht="12.75" hidden="false" customHeight="false" outlineLevel="0" collapsed="false">
      <c r="A51" s="24" t="n">
        <v>25</v>
      </c>
      <c r="B51" s="21" t="n">
        <v>7399.7</v>
      </c>
      <c r="C51" s="21" t="n">
        <v>-1082.4</v>
      </c>
      <c r="D51" s="21" t="n">
        <v>5526.2</v>
      </c>
      <c r="E51" s="21" t="n">
        <v>-724.55</v>
      </c>
      <c r="F51" s="21" t="n">
        <v>6218.7</v>
      </c>
      <c r="G51" s="21" t="n">
        <v>-1102.6</v>
      </c>
      <c r="H51" s="21" t="n">
        <v>6530.5</v>
      </c>
      <c r="I51" s="21" t="n">
        <v>-1179.3</v>
      </c>
      <c r="J51" s="21" t="n">
        <v>6056.7</v>
      </c>
      <c r="K51" s="21" t="n">
        <v>-1274</v>
      </c>
      <c r="L51" s="21" t="n">
        <v>4983.8</v>
      </c>
      <c r="M51" s="21" t="n">
        <v>-1125.5</v>
      </c>
      <c r="N51" s="21" t="n">
        <v>5572.7</v>
      </c>
      <c r="O51" s="21" t="n">
        <v>-1264.2</v>
      </c>
      <c r="P51" s="21" t="n">
        <v>12791000</v>
      </c>
      <c r="Q51" s="21" t="n">
        <v>-1976500</v>
      </c>
    </row>
    <row r="52" customFormat="false" ht="12.75" hidden="false" customHeight="false" outlineLevel="0" collapsed="false">
      <c r="A52" s="24" t="n">
        <v>19.85821</v>
      </c>
      <c r="B52" s="21" t="n">
        <v>7565.2</v>
      </c>
      <c r="C52" s="21" t="n">
        <v>-1193.6</v>
      </c>
      <c r="D52" s="21" t="n">
        <v>5638.6</v>
      </c>
      <c r="E52" s="21" t="n">
        <v>-774.91</v>
      </c>
      <c r="F52" s="21" t="n">
        <v>6370.2</v>
      </c>
      <c r="G52" s="21" t="n">
        <v>-1185.2</v>
      </c>
      <c r="H52" s="21" t="n">
        <v>6709.2</v>
      </c>
      <c r="I52" s="21" t="n">
        <v>-1263</v>
      </c>
      <c r="J52" s="21" t="n">
        <v>6218.9</v>
      </c>
      <c r="K52" s="21" t="n">
        <v>-1415</v>
      </c>
      <c r="L52" s="21" t="n">
        <v>5139.8</v>
      </c>
      <c r="M52" s="21" t="n">
        <v>-1212.7</v>
      </c>
      <c r="N52" s="21" t="n">
        <v>5745.6</v>
      </c>
      <c r="O52" s="21" t="n">
        <v>-1408.7</v>
      </c>
      <c r="P52" s="21" t="n">
        <v>12622000</v>
      </c>
      <c r="Q52" s="21" t="n">
        <v>-2514800</v>
      </c>
    </row>
    <row r="53" customFormat="false" ht="12.75" hidden="false" customHeight="false" outlineLevel="0" collapsed="false">
      <c r="A53" s="24" t="n">
        <v>15.77393</v>
      </c>
      <c r="B53" s="21" t="n">
        <v>7752.6</v>
      </c>
      <c r="C53" s="21" t="n">
        <v>-1189.1</v>
      </c>
      <c r="D53" s="21" t="n">
        <v>5761.3</v>
      </c>
      <c r="E53" s="21" t="n">
        <v>-787.67</v>
      </c>
      <c r="F53" s="21" t="n">
        <v>6523.6</v>
      </c>
      <c r="G53" s="21" t="n">
        <v>-1381.3</v>
      </c>
      <c r="H53" s="21" t="n">
        <v>6858.3</v>
      </c>
      <c r="I53" s="21" t="n">
        <v>-1394.1</v>
      </c>
      <c r="J53" s="21" t="n">
        <v>6427.6</v>
      </c>
      <c r="K53" s="21" t="n">
        <v>-1582</v>
      </c>
      <c r="L53" s="21" t="n">
        <v>5318.6</v>
      </c>
      <c r="M53" s="21" t="n">
        <v>-1274.3</v>
      </c>
      <c r="N53" s="21" t="n">
        <v>5922.7</v>
      </c>
      <c r="O53" s="21" t="n">
        <v>-1587</v>
      </c>
      <c r="P53" s="21" t="n">
        <v>12107000</v>
      </c>
      <c r="Q53" s="21" t="n">
        <v>-1794100</v>
      </c>
    </row>
    <row r="54" customFormat="false" ht="12.75" hidden="false" customHeight="false" outlineLevel="0" collapsed="false">
      <c r="A54" s="24" t="n">
        <v>12.52968</v>
      </c>
      <c r="B54" s="21" t="n">
        <v>7902.4</v>
      </c>
      <c r="C54" s="21" t="n">
        <v>-1391.7</v>
      </c>
      <c r="D54" s="21" t="n">
        <v>5863.1</v>
      </c>
      <c r="E54" s="21" t="n">
        <v>-921.65</v>
      </c>
      <c r="F54" s="21" t="n">
        <v>6732</v>
      </c>
      <c r="G54" s="21" t="n">
        <v>-1423.5</v>
      </c>
      <c r="H54" s="21" t="n">
        <v>7074.2</v>
      </c>
      <c r="I54" s="21" t="n">
        <v>-1537.2</v>
      </c>
      <c r="J54" s="21" t="n">
        <v>6639.3</v>
      </c>
      <c r="K54" s="21" t="n">
        <v>-1661.8</v>
      </c>
      <c r="L54" s="21" t="n">
        <v>5496.5</v>
      </c>
      <c r="M54" s="21" t="n">
        <v>-1450.3</v>
      </c>
      <c r="N54" s="21" t="n">
        <v>6140.4</v>
      </c>
      <c r="O54" s="21" t="n">
        <v>-1656.4</v>
      </c>
      <c r="P54" s="21" t="n">
        <v>12814000</v>
      </c>
      <c r="Q54" s="21" t="n">
        <v>-942440</v>
      </c>
    </row>
    <row r="55" customFormat="false" ht="12.75" hidden="false" customHeight="false" outlineLevel="0" collapsed="false">
      <c r="A55" s="24" t="n">
        <v>10</v>
      </c>
      <c r="B55" s="21" t="n">
        <v>8091</v>
      </c>
      <c r="C55" s="21" t="n">
        <v>-1480</v>
      </c>
      <c r="D55" s="21" t="n">
        <v>5992.1</v>
      </c>
      <c r="E55" s="21" t="n">
        <v>-1003.5</v>
      </c>
      <c r="F55" s="21" t="n">
        <v>6920.9</v>
      </c>
      <c r="G55" s="21" t="n">
        <v>-1535.8</v>
      </c>
      <c r="H55" s="21" t="n">
        <v>7283</v>
      </c>
      <c r="I55" s="21" t="n">
        <v>-1659.2</v>
      </c>
      <c r="J55" s="21" t="n">
        <v>6854.3</v>
      </c>
      <c r="K55" s="21" t="n">
        <v>-1810</v>
      </c>
      <c r="L55" s="21" t="n">
        <v>5680.9</v>
      </c>
      <c r="M55" s="21" t="n">
        <v>-1588.6</v>
      </c>
      <c r="N55" s="21" t="n">
        <v>6365.4</v>
      </c>
      <c r="O55" s="21" t="n">
        <v>-1791.2</v>
      </c>
      <c r="P55" s="21" t="n">
        <v>12758000</v>
      </c>
      <c r="Q55" s="21" t="n">
        <v>-7775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40.04</v>
      </c>
      <c r="C2" s="21" t="n">
        <v>-765.18</v>
      </c>
      <c r="D2" s="21" t="n">
        <v>150.37</v>
      </c>
      <c r="E2" s="21" t="n">
        <v>-763.32</v>
      </c>
      <c r="F2" s="21" t="n">
        <v>171.86</v>
      </c>
      <c r="G2" s="21" t="n">
        <v>-760.71</v>
      </c>
      <c r="H2" s="21" t="n">
        <v>185.67</v>
      </c>
      <c r="I2" s="21" t="n">
        <v>-743.05</v>
      </c>
      <c r="J2" s="21" t="n">
        <v>901.17</v>
      </c>
      <c r="K2" s="21" t="n">
        <v>-345.84</v>
      </c>
      <c r="L2" s="21" t="n">
        <v>157.51</v>
      </c>
      <c r="M2" s="21" t="n">
        <v>-762.32</v>
      </c>
      <c r="N2" s="21" t="n">
        <v>158.5</v>
      </c>
      <c r="O2" s="21" t="n">
        <v>-758.71</v>
      </c>
      <c r="P2" s="21" t="n">
        <v>824.31</v>
      </c>
      <c r="Q2" s="21" t="n">
        <v>-529.83</v>
      </c>
    </row>
    <row r="3" customFormat="false" ht="12.75" hidden="false" customHeight="false" outlineLevel="0" collapsed="false">
      <c r="A3" s="24" t="n">
        <v>1985821</v>
      </c>
      <c r="B3" s="21" t="n">
        <v>927.91</v>
      </c>
      <c r="C3" s="21" t="n">
        <v>-704.04</v>
      </c>
      <c r="D3" s="21" t="n">
        <v>940.12</v>
      </c>
      <c r="E3" s="21" t="n">
        <v>-682.58</v>
      </c>
      <c r="F3" s="21" t="n">
        <v>959.9</v>
      </c>
      <c r="G3" s="21" t="n">
        <v>-643.33</v>
      </c>
      <c r="H3" s="21" t="n">
        <v>331.97</v>
      </c>
      <c r="I3" s="21" t="n">
        <v>-1001.2</v>
      </c>
      <c r="J3" s="21" t="n">
        <v>970.38</v>
      </c>
      <c r="K3" s="21" t="n">
        <v>-612.11</v>
      </c>
      <c r="L3" s="21" t="n">
        <v>947.78</v>
      </c>
      <c r="M3" s="21" t="n">
        <v>-669.05</v>
      </c>
      <c r="N3" s="21" t="n">
        <v>946.22</v>
      </c>
      <c r="O3" s="21" t="n">
        <v>-662.98</v>
      </c>
      <c r="P3" s="21" t="n">
        <v>794.9</v>
      </c>
      <c r="Q3" s="21" t="n">
        <v>-893.83</v>
      </c>
    </row>
    <row r="4" customFormat="false" ht="12.75" hidden="false" customHeight="false" outlineLevel="0" collapsed="false">
      <c r="A4" s="24" t="n">
        <v>1577393</v>
      </c>
      <c r="B4" s="21" t="n">
        <v>1026.8</v>
      </c>
      <c r="C4" s="21" t="n">
        <v>-1006.7</v>
      </c>
      <c r="D4" s="21" t="n">
        <v>1047.8</v>
      </c>
      <c r="E4" s="21" t="n">
        <v>-973.58</v>
      </c>
      <c r="F4" s="21" t="n">
        <v>1072.5</v>
      </c>
      <c r="G4" s="21" t="n">
        <v>-917.09</v>
      </c>
      <c r="H4" s="21" t="n">
        <v>1092.7</v>
      </c>
      <c r="I4" s="21" t="n">
        <v>-841.35</v>
      </c>
      <c r="J4" s="21" t="n">
        <v>1086.4</v>
      </c>
      <c r="K4" s="21" t="n">
        <v>-871.86</v>
      </c>
      <c r="L4" s="21" t="n">
        <v>1057.5</v>
      </c>
      <c r="M4" s="21" t="n">
        <v>-954.24</v>
      </c>
      <c r="N4" s="21" t="n">
        <v>1058</v>
      </c>
      <c r="O4" s="21" t="n">
        <v>-944.17</v>
      </c>
      <c r="P4" s="21" t="n">
        <v>761.23</v>
      </c>
      <c r="Q4" s="21" t="n">
        <v>-1285</v>
      </c>
    </row>
    <row r="5" customFormat="false" ht="12.75" hidden="false" customHeight="false" outlineLevel="0" collapsed="false">
      <c r="A5" s="24" t="n">
        <v>1252968</v>
      </c>
      <c r="B5" s="21" t="n">
        <v>1188.8</v>
      </c>
      <c r="C5" s="21" t="n">
        <v>-1316.7</v>
      </c>
      <c r="D5" s="21" t="n">
        <v>1221.2</v>
      </c>
      <c r="E5" s="21" t="n">
        <v>-1264.2</v>
      </c>
      <c r="F5" s="21" t="n">
        <v>1252.8</v>
      </c>
      <c r="G5" s="21" t="n">
        <v>-1178.5</v>
      </c>
      <c r="H5" s="21" t="n">
        <v>1281.1</v>
      </c>
      <c r="I5" s="21" t="n">
        <v>-1061.2</v>
      </c>
      <c r="J5" s="21" t="n">
        <v>1269.3</v>
      </c>
      <c r="K5" s="21" t="n">
        <v>-1112.9</v>
      </c>
      <c r="L5" s="21" t="n">
        <v>1234.1</v>
      </c>
      <c r="M5" s="21" t="n">
        <v>-1234.7</v>
      </c>
      <c r="N5" s="21" t="n">
        <v>1234.9</v>
      </c>
      <c r="O5" s="21" t="n">
        <v>-1219.6</v>
      </c>
      <c r="P5" s="21" t="n">
        <v>738.7</v>
      </c>
      <c r="Q5" s="21" t="n">
        <v>-1734.4</v>
      </c>
    </row>
    <row r="6" customFormat="false" ht="12.75" hidden="false" customHeight="false" outlineLevel="0" collapsed="false">
      <c r="A6" s="24" t="n">
        <v>995267.9</v>
      </c>
      <c r="B6" s="21" t="n">
        <v>1428.8</v>
      </c>
      <c r="C6" s="21" t="n">
        <v>-1623.4</v>
      </c>
      <c r="D6" s="21" t="n">
        <v>1472</v>
      </c>
      <c r="E6" s="21" t="n">
        <v>-1540.3</v>
      </c>
      <c r="F6" s="21" t="n">
        <v>1504.3</v>
      </c>
      <c r="G6" s="21" t="n">
        <v>-1413</v>
      </c>
      <c r="H6" s="21" t="n">
        <v>1528.6</v>
      </c>
      <c r="I6" s="21" t="n">
        <v>-1240.9</v>
      </c>
      <c r="J6" s="21" t="n">
        <v>1517.9</v>
      </c>
      <c r="K6" s="21" t="n">
        <v>-1317.9</v>
      </c>
      <c r="L6" s="21" t="n">
        <v>1486.9</v>
      </c>
      <c r="M6" s="21" t="n">
        <v>-1495.3</v>
      </c>
      <c r="N6" s="21" t="n">
        <v>1485.8</v>
      </c>
      <c r="O6" s="21" t="n">
        <v>-1473.6</v>
      </c>
      <c r="P6" s="21" t="n">
        <v>724.71</v>
      </c>
      <c r="Q6" s="21" t="n">
        <v>-2261.6</v>
      </c>
    </row>
    <row r="7" customFormat="false" ht="12.75" hidden="false" customHeight="false" outlineLevel="0" collapsed="false">
      <c r="A7" s="24" t="n">
        <v>790569.4</v>
      </c>
      <c r="B7" s="21" t="n">
        <v>1768.2</v>
      </c>
      <c r="C7" s="21" t="n">
        <v>-1914.7</v>
      </c>
      <c r="D7" s="21" t="n">
        <v>1815.7</v>
      </c>
      <c r="E7" s="21" t="n">
        <v>-1785.3</v>
      </c>
      <c r="F7" s="21" t="n">
        <v>1834.3</v>
      </c>
      <c r="G7" s="21" t="n">
        <v>-1603.7</v>
      </c>
      <c r="H7" s="21" t="n">
        <v>1832.3</v>
      </c>
      <c r="I7" s="21" t="n">
        <v>-1364.4</v>
      </c>
      <c r="J7" s="21" t="n">
        <v>1833.9</v>
      </c>
      <c r="K7" s="21" t="n">
        <v>-1471.7</v>
      </c>
      <c r="L7" s="21" t="n">
        <v>1828.7</v>
      </c>
      <c r="M7" s="21" t="n">
        <v>-1720.2</v>
      </c>
      <c r="N7" s="21" t="n">
        <v>1822.3</v>
      </c>
      <c r="O7" s="21" t="n">
        <v>-1691.2</v>
      </c>
      <c r="P7" s="21" t="n">
        <v>722.07</v>
      </c>
      <c r="Q7" s="21" t="n">
        <v>-2910.7</v>
      </c>
    </row>
    <row r="8" customFormat="false" ht="12.75" hidden="false" customHeight="false" outlineLevel="0" collapsed="false">
      <c r="A8" s="24" t="n">
        <v>627971.6</v>
      </c>
      <c r="B8" s="21" t="n">
        <v>2197.6</v>
      </c>
      <c r="C8" s="21" t="n">
        <v>-2152.9</v>
      </c>
      <c r="D8" s="21" t="n">
        <v>2234.6</v>
      </c>
      <c r="E8" s="21" t="n">
        <v>-1962.9</v>
      </c>
      <c r="F8" s="21" t="n">
        <v>2218.1</v>
      </c>
      <c r="G8" s="21" t="n">
        <v>-1719.6</v>
      </c>
      <c r="H8" s="21" t="n">
        <v>2161.9</v>
      </c>
      <c r="I8" s="21" t="n">
        <v>-1414.6</v>
      </c>
      <c r="J8" s="21" t="n">
        <v>2187.8</v>
      </c>
      <c r="K8" s="21" t="n">
        <v>-1550.3</v>
      </c>
      <c r="L8" s="21" t="n">
        <v>2240.1</v>
      </c>
      <c r="M8" s="21" t="n">
        <v>-1872.4</v>
      </c>
      <c r="N8" s="21" t="n">
        <v>2223.2</v>
      </c>
      <c r="O8" s="21" t="n">
        <v>-1837.5</v>
      </c>
      <c r="P8" s="21" t="n">
        <v>720.81</v>
      </c>
      <c r="Q8" s="21" t="n">
        <v>-3709.6</v>
      </c>
    </row>
    <row r="9" customFormat="false" ht="12.75" hidden="false" customHeight="false" outlineLevel="0" collapsed="false">
      <c r="A9" s="24" t="n">
        <v>498815.6</v>
      </c>
      <c r="B9" s="21" t="n">
        <v>2705</v>
      </c>
      <c r="C9" s="21" t="n">
        <v>-2300.3</v>
      </c>
      <c r="D9" s="21" t="n">
        <v>2707.2</v>
      </c>
      <c r="E9" s="21" t="n">
        <v>-2042.9</v>
      </c>
      <c r="F9" s="21" t="n">
        <v>2625.5</v>
      </c>
      <c r="G9" s="21" t="n">
        <v>-1744.6</v>
      </c>
      <c r="H9" s="21" t="n">
        <v>2489.7</v>
      </c>
      <c r="I9" s="21" t="n">
        <v>-1386.1</v>
      </c>
      <c r="J9" s="21" t="n">
        <v>2550.5</v>
      </c>
      <c r="K9" s="21" t="n">
        <v>-1546.4</v>
      </c>
      <c r="L9" s="21" t="n">
        <v>2692.9</v>
      </c>
      <c r="M9" s="21" t="n">
        <v>-1926.4</v>
      </c>
      <c r="N9" s="21" t="n">
        <v>2661.8</v>
      </c>
      <c r="O9" s="21" t="n">
        <v>-1889.1</v>
      </c>
      <c r="P9" s="21" t="n">
        <v>725.24</v>
      </c>
      <c r="Q9" s="21" t="n">
        <v>-4701.4</v>
      </c>
    </row>
    <row r="10" customFormat="false" ht="12.75" hidden="false" customHeight="false" outlineLevel="0" collapsed="false">
      <c r="A10" s="24" t="n">
        <v>396223.3</v>
      </c>
      <c r="B10" s="21" t="n">
        <v>3249.6</v>
      </c>
      <c r="C10" s="21" t="n">
        <v>-2326.6</v>
      </c>
      <c r="D10" s="21" t="n">
        <v>3184.1</v>
      </c>
      <c r="E10" s="21" t="n">
        <v>-1998.4</v>
      </c>
      <c r="F10" s="21" t="n">
        <v>3019</v>
      </c>
      <c r="G10" s="21" t="n">
        <v>-1676.5</v>
      </c>
      <c r="H10" s="21" t="n">
        <v>2785.2</v>
      </c>
      <c r="I10" s="21" t="n">
        <v>-1291.3</v>
      </c>
      <c r="J10" s="21" t="n">
        <v>2887.1</v>
      </c>
      <c r="K10" s="21" t="n">
        <v>-1462.9</v>
      </c>
      <c r="L10" s="21" t="n">
        <v>3145.1</v>
      </c>
      <c r="M10" s="21" t="n">
        <v>-1869.7</v>
      </c>
      <c r="N10" s="21" t="n">
        <v>3097</v>
      </c>
      <c r="O10" s="21" t="n">
        <v>-1837.7</v>
      </c>
      <c r="P10" s="21" t="n">
        <v>736.83</v>
      </c>
      <c r="Q10" s="21" t="n">
        <v>-5939.9</v>
      </c>
    </row>
    <row r="11" customFormat="false" ht="12.75" hidden="false" customHeight="false" outlineLevel="0" collapsed="false">
      <c r="A11" s="24" t="n">
        <v>314731.3</v>
      </c>
      <c r="B11" s="21" t="n">
        <v>3777.6</v>
      </c>
      <c r="C11" s="21" t="n">
        <v>-2230.5</v>
      </c>
      <c r="D11" s="21" t="n">
        <v>3601.1</v>
      </c>
      <c r="E11" s="21" t="n">
        <v>-1823.6</v>
      </c>
      <c r="F11" s="21" t="n">
        <v>3365.2</v>
      </c>
      <c r="G11" s="21" t="n">
        <v>-1535.1</v>
      </c>
      <c r="H11" s="21" t="n">
        <v>3031.4</v>
      </c>
      <c r="I11" s="21" t="n">
        <v>-1153.3</v>
      </c>
      <c r="J11" s="21" t="n">
        <v>3175.6</v>
      </c>
      <c r="K11" s="21" t="n">
        <v>-1325.1</v>
      </c>
      <c r="L11" s="21" t="n">
        <v>3551.7</v>
      </c>
      <c r="M11" s="21" t="n">
        <v>-1715.8</v>
      </c>
      <c r="N11" s="21" t="n">
        <v>3490.1</v>
      </c>
      <c r="O11" s="21" t="n">
        <v>-1698.8</v>
      </c>
      <c r="P11" s="21" t="n">
        <v>752.64</v>
      </c>
      <c r="Q11" s="21" t="n">
        <v>-7488.9</v>
      </c>
    </row>
    <row r="12" customFormat="false" ht="12.75" hidden="false" customHeight="false" outlineLevel="0" collapsed="false">
      <c r="A12" s="24" t="n">
        <v>250000</v>
      </c>
      <c r="B12" s="21" t="n">
        <v>4239.2</v>
      </c>
      <c r="C12" s="21" t="n">
        <v>-2036.8</v>
      </c>
      <c r="D12" s="21" t="n">
        <v>3951.1</v>
      </c>
      <c r="E12" s="21" t="n">
        <v>-1608.6</v>
      </c>
      <c r="F12" s="21" t="n">
        <v>3644</v>
      </c>
      <c r="G12" s="21" t="n">
        <v>-1351.2</v>
      </c>
      <c r="H12" s="21" t="n">
        <v>3221.5</v>
      </c>
      <c r="I12" s="21" t="n">
        <v>-997.13</v>
      </c>
      <c r="J12" s="21" t="n">
        <v>3404.2</v>
      </c>
      <c r="K12" s="21" t="n">
        <v>-1161.5</v>
      </c>
      <c r="L12" s="21" t="n">
        <v>3881</v>
      </c>
      <c r="M12" s="21" t="n">
        <v>-1497.8</v>
      </c>
      <c r="N12" s="21" t="n">
        <v>3813.6</v>
      </c>
      <c r="O12" s="21" t="n">
        <v>-1503.3</v>
      </c>
      <c r="P12" s="21" t="n">
        <v>760.89</v>
      </c>
      <c r="Q12" s="21" t="n">
        <v>-9435.9</v>
      </c>
    </row>
    <row r="13" customFormat="false" ht="12.75" hidden="false" customHeight="false" outlineLevel="0" collapsed="false">
      <c r="A13" s="24" t="n">
        <v>198582.1</v>
      </c>
      <c r="B13" s="21" t="n">
        <v>4607.4</v>
      </c>
      <c r="C13" s="21" t="n">
        <v>-1780.1</v>
      </c>
      <c r="D13" s="21" t="n">
        <v>4210</v>
      </c>
      <c r="E13" s="21" t="n">
        <v>-1363</v>
      </c>
      <c r="F13" s="21" t="n">
        <v>3851.1</v>
      </c>
      <c r="G13" s="21" t="n">
        <v>-1151.2</v>
      </c>
      <c r="H13" s="21" t="n">
        <v>3356.6</v>
      </c>
      <c r="I13" s="21" t="n">
        <v>-840.52</v>
      </c>
      <c r="J13" s="21" t="n">
        <v>3574.1</v>
      </c>
      <c r="K13" s="21" t="n">
        <v>-988.28</v>
      </c>
      <c r="L13" s="21" t="n">
        <v>4119.6</v>
      </c>
      <c r="M13" s="21" t="n">
        <v>-1255.3</v>
      </c>
      <c r="N13" s="21" t="n">
        <v>4056.4</v>
      </c>
      <c r="O13" s="21" t="n">
        <v>-1280.8</v>
      </c>
      <c r="P13" s="21" t="n">
        <v>777.95</v>
      </c>
      <c r="Q13" s="21" t="n">
        <v>-11872</v>
      </c>
    </row>
    <row r="14" customFormat="false" ht="12.75" hidden="false" customHeight="false" outlineLevel="0" collapsed="false">
      <c r="A14" s="24" t="n">
        <v>157739.3</v>
      </c>
      <c r="B14" s="21" t="n">
        <v>4878.3</v>
      </c>
      <c r="C14" s="21" t="n">
        <v>-1499.3</v>
      </c>
      <c r="D14" s="21" t="n">
        <v>4389.7</v>
      </c>
      <c r="E14" s="21" t="n">
        <v>-1114.6</v>
      </c>
      <c r="F14" s="21" t="n">
        <v>3997.2</v>
      </c>
      <c r="G14" s="21" t="n">
        <v>-954.52</v>
      </c>
      <c r="H14" s="21" t="n">
        <v>3450.4</v>
      </c>
      <c r="I14" s="21" t="n">
        <v>-694.1</v>
      </c>
      <c r="J14" s="21" t="n">
        <v>3694.8</v>
      </c>
      <c r="K14" s="21" t="n">
        <v>-821.83</v>
      </c>
      <c r="L14" s="21" t="n">
        <v>4277.7</v>
      </c>
      <c r="M14" s="21" t="n">
        <v>-1012.6</v>
      </c>
      <c r="N14" s="21" t="n">
        <v>4227.8</v>
      </c>
      <c r="O14" s="21" t="n">
        <v>-1055.6</v>
      </c>
      <c r="P14" s="21" t="n">
        <v>803.3</v>
      </c>
      <c r="Q14" s="21" t="n">
        <v>-14931</v>
      </c>
    </row>
    <row r="15" customFormat="false" ht="12.75" hidden="false" customHeight="false" outlineLevel="0" collapsed="false">
      <c r="A15" s="24" t="n">
        <v>125296.8</v>
      </c>
      <c r="B15" s="21" t="n">
        <v>5064.1</v>
      </c>
      <c r="C15" s="21" t="n">
        <v>-1231.3</v>
      </c>
      <c r="D15" s="21" t="n">
        <v>4503.3</v>
      </c>
      <c r="E15" s="21" t="n">
        <v>-889.01</v>
      </c>
      <c r="F15" s="21" t="n">
        <v>4094.6</v>
      </c>
      <c r="G15" s="21" t="n">
        <v>-779.09</v>
      </c>
      <c r="H15" s="21" t="n">
        <v>3512.5</v>
      </c>
      <c r="I15" s="21" t="n">
        <v>-567.13</v>
      </c>
      <c r="J15" s="21" t="n">
        <v>3777.5</v>
      </c>
      <c r="K15" s="21" t="n">
        <v>-673.48</v>
      </c>
      <c r="L15" s="21" t="n">
        <v>4370.5</v>
      </c>
      <c r="M15" s="21" t="n">
        <v>-796.67</v>
      </c>
      <c r="N15" s="21" t="n">
        <v>4339.9</v>
      </c>
      <c r="O15" s="21" t="n">
        <v>-849.79</v>
      </c>
      <c r="P15" s="21" t="n">
        <v>814.67</v>
      </c>
      <c r="Q15" s="21" t="n">
        <v>-18798</v>
      </c>
    </row>
    <row r="16" customFormat="false" ht="12.75" hidden="false" customHeight="false" outlineLevel="0" collapsed="false">
      <c r="A16" s="24" t="n">
        <v>99526.79</v>
      </c>
      <c r="B16" s="21" t="n">
        <v>5185</v>
      </c>
      <c r="C16" s="21" t="n">
        <v>-988.79</v>
      </c>
      <c r="D16" s="21" t="n">
        <v>4570.8</v>
      </c>
      <c r="E16" s="21" t="n">
        <v>-691.57</v>
      </c>
      <c r="F16" s="21" t="n">
        <v>4157.2</v>
      </c>
      <c r="G16" s="21" t="n">
        <v>-627.85</v>
      </c>
      <c r="H16" s="21" t="n">
        <v>3552.6</v>
      </c>
      <c r="I16" s="21" t="n">
        <v>-460.78</v>
      </c>
      <c r="J16" s="21" t="n">
        <v>3831.8</v>
      </c>
      <c r="K16" s="21" t="n">
        <v>-545.51</v>
      </c>
      <c r="L16" s="21" t="n">
        <v>4419.3</v>
      </c>
      <c r="M16" s="21" t="n">
        <v>-614.54</v>
      </c>
      <c r="N16" s="21" t="n">
        <v>4408.9</v>
      </c>
      <c r="O16" s="21" t="n">
        <v>-670.34</v>
      </c>
      <c r="P16" s="21" t="n">
        <v>854.3</v>
      </c>
      <c r="Q16" s="21" t="n">
        <v>-23671</v>
      </c>
    </row>
    <row r="17" customFormat="false" ht="12.75" hidden="false" customHeight="false" outlineLevel="0" collapsed="false">
      <c r="A17" s="24" t="n">
        <v>79056.94</v>
      </c>
      <c r="B17" s="21" t="n">
        <v>5252.3</v>
      </c>
      <c r="C17" s="21" t="n">
        <v>-786.73</v>
      </c>
      <c r="D17" s="21" t="n">
        <v>4597.8</v>
      </c>
      <c r="E17" s="21" t="n">
        <v>-530.83</v>
      </c>
      <c r="F17" s="21" t="n">
        <v>4189.1</v>
      </c>
      <c r="G17" s="21" t="n">
        <v>-505.77</v>
      </c>
      <c r="H17" s="21" t="n">
        <v>3571.7</v>
      </c>
      <c r="I17" s="21" t="n">
        <v>-378.48</v>
      </c>
      <c r="J17" s="21" t="n">
        <v>3859</v>
      </c>
      <c r="K17" s="21" t="n">
        <v>-441.87</v>
      </c>
      <c r="L17" s="21" t="n">
        <v>4432.9</v>
      </c>
      <c r="M17" s="21" t="n">
        <v>-473.24</v>
      </c>
      <c r="N17" s="21" t="n">
        <v>4441.2</v>
      </c>
      <c r="O17" s="21" t="n">
        <v>-523.51</v>
      </c>
      <c r="P17" s="21" t="n">
        <v>920.38</v>
      </c>
      <c r="Q17" s="21" t="n">
        <v>-29798</v>
      </c>
    </row>
    <row r="18" customFormat="false" ht="12.75" hidden="false" customHeight="false" outlineLevel="0" collapsed="false">
      <c r="A18" s="24" t="n">
        <v>62797.16</v>
      </c>
      <c r="B18" s="21" t="n">
        <v>5284</v>
      </c>
      <c r="C18" s="21" t="n">
        <v>-636.36</v>
      </c>
      <c r="D18" s="21" t="n">
        <v>4596</v>
      </c>
      <c r="E18" s="21" t="n">
        <v>-413.11</v>
      </c>
      <c r="F18" s="21" t="n">
        <v>4206.5</v>
      </c>
      <c r="G18" s="21" t="n">
        <v>-420.58</v>
      </c>
      <c r="H18" s="21" t="n">
        <v>3585</v>
      </c>
      <c r="I18" s="21" t="n">
        <v>-324.54</v>
      </c>
      <c r="J18" s="21" t="n">
        <v>3874</v>
      </c>
      <c r="K18" s="21" t="n">
        <v>-369.45</v>
      </c>
      <c r="L18" s="21" t="n">
        <v>4429.7</v>
      </c>
      <c r="M18" s="21" t="n">
        <v>-377.37</v>
      </c>
      <c r="N18" s="21" t="n">
        <v>4452.2</v>
      </c>
      <c r="O18" s="21" t="n">
        <v>-417.68</v>
      </c>
      <c r="P18" s="21" t="n">
        <v>1054.6</v>
      </c>
      <c r="Q18" s="21" t="n">
        <v>-37510</v>
      </c>
    </row>
    <row r="19" customFormat="false" ht="12.75" hidden="false" customHeight="false" outlineLevel="0" collapsed="false">
      <c r="A19" s="24" t="n">
        <v>49881.56</v>
      </c>
      <c r="B19" s="21" t="n">
        <v>5297</v>
      </c>
      <c r="C19" s="21" t="n">
        <v>-521.34</v>
      </c>
      <c r="D19" s="21" t="n">
        <v>4588.4</v>
      </c>
      <c r="E19" s="21" t="n">
        <v>-326.27</v>
      </c>
      <c r="F19" s="21" t="n">
        <v>4215.4</v>
      </c>
      <c r="G19" s="21" t="n">
        <v>-356.84</v>
      </c>
      <c r="H19" s="21" t="n">
        <v>3593.8</v>
      </c>
      <c r="I19" s="21" t="n">
        <v>-285.75</v>
      </c>
      <c r="J19" s="21" t="n">
        <v>3882.6</v>
      </c>
      <c r="K19" s="21" t="n">
        <v>-315.82</v>
      </c>
      <c r="L19" s="21" t="n">
        <v>4421.7</v>
      </c>
      <c r="M19" s="21" t="n">
        <v>-309.96</v>
      </c>
      <c r="N19" s="21" t="n">
        <v>4452</v>
      </c>
      <c r="O19" s="21" t="n">
        <v>-337.76</v>
      </c>
      <c r="P19" s="21" t="n">
        <v>1243.7</v>
      </c>
      <c r="Q19" s="21" t="n">
        <v>-47169</v>
      </c>
    </row>
    <row r="20" customFormat="false" ht="12.75" hidden="false" customHeight="false" outlineLevel="0" collapsed="false">
      <c r="A20" s="24" t="n">
        <v>39622.33</v>
      </c>
      <c r="B20" s="21" t="n">
        <v>5305.3</v>
      </c>
      <c r="C20" s="21" t="n">
        <v>-444.66</v>
      </c>
      <c r="D20" s="21" t="n">
        <v>4580.2</v>
      </c>
      <c r="E20" s="21" t="n">
        <v>-269.71</v>
      </c>
      <c r="F20" s="21" t="n">
        <v>4224</v>
      </c>
      <c r="G20" s="21" t="n">
        <v>-317.08</v>
      </c>
      <c r="H20" s="21" t="n">
        <v>3604.2</v>
      </c>
      <c r="I20" s="21" t="n">
        <v>-264.24</v>
      </c>
      <c r="J20" s="21" t="n">
        <v>3890.7</v>
      </c>
      <c r="K20" s="21" t="n">
        <v>-283.5</v>
      </c>
      <c r="L20" s="21" t="n">
        <v>4418.2</v>
      </c>
      <c r="M20" s="21" t="n">
        <v>-270.37</v>
      </c>
      <c r="N20" s="21" t="n">
        <v>4453</v>
      </c>
      <c r="O20" s="21" t="n">
        <v>-286.19</v>
      </c>
      <c r="P20" s="21" t="n">
        <v>1452.8</v>
      </c>
      <c r="Q20" s="21" t="n">
        <v>-59318</v>
      </c>
    </row>
    <row r="21" customFormat="false" ht="12.75" hidden="false" customHeight="false" outlineLevel="0" collapsed="false">
      <c r="A21" s="24" t="n">
        <v>31473.13</v>
      </c>
      <c r="B21" s="21" t="n">
        <v>5314.5</v>
      </c>
      <c r="C21" s="21" t="n">
        <v>-397.95</v>
      </c>
      <c r="D21" s="21" t="n">
        <v>4574.5</v>
      </c>
      <c r="E21" s="21" t="n">
        <v>-236.08</v>
      </c>
      <c r="F21" s="21" t="n">
        <v>4235.8</v>
      </c>
      <c r="G21" s="21" t="n">
        <v>-295.58</v>
      </c>
      <c r="H21" s="21" t="n">
        <v>3618.1</v>
      </c>
      <c r="I21" s="21" t="n">
        <v>-255.65</v>
      </c>
      <c r="J21" s="21" t="n">
        <v>3901.9</v>
      </c>
      <c r="K21" s="21" t="n">
        <v>-266.13</v>
      </c>
      <c r="L21" s="21" t="n">
        <v>4419.5</v>
      </c>
      <c r="M21" s="21" t="n">
        <v>-248.78</v>
      </c>
      <c r="N21" s="21" t="n">
        <v>4455.1</v>
      </c>
      <c r="O21" s="21" t="n">
        <v>-255.64</v>
      </c>
      <c r="P21" s="21" t="n">
        <v>1750.7</v>
      </c>
      <c r="Q21" s="21" t="n">
        <v>-74517</v>
      </c>
    </row>
    <row r="22" customFormat="false" ht="12.75" hidden="false" customHeight="false" outlineLevel="0" collapsed="false">
      <c r="A22" s="24" t="n">
        <v>25000</v>
      </c>
      <c r="B22" s="21" t="n">
        <v>5332.4</v>
      </c>
      <c r="C22" s="21" t="n">
        <v>-368.9</v>
      </c>
      <c r="D22" s="21" t="n">
        <v>4576.9</v>
      </c>
      <c r="E22" s="21" t="n">
        <v>-215.13</v>
      </c>
      <c r="F22" s="21" t="n">
        <v>4254.8</v>
      </c>
      <c r="G22" s="21" t="n">
        <v>-283.8</v>
      </c>
      <c r="H22" s="21" t="n">
        <v>3639.3</v>
      </c>
      <c r="I22" s="21" t="n">
        <v>-253.58</v>
      </c>
      <c r="J22" s="21" t="n">
        <v>3919.3</v>
      </c>
      <c r="K22" s="21" t="n">
        <v>-258.08</v>
      </c>
      <c r="L22" s="21" t="n">
        <v>4430.1</v>
      </c>
      <c r="M22" s="21" t="n">
        <v>-237.44</v>
      </c>
      <c r="N22" s="21" t="n">
        <v>4463.3</v>
      </c>
      <c r="O22" s="21" t="n">
        <v>-237.76</v>
      </c>
      <c r="P22" s="21" t="n">
        <v>2131.3</v>
      </c>
      <c r="Q22" s="21" t="n">
        <v>-93689</v>
      </c>
    </row>
    <row r="23" customFormat="false" ht="12.75" hidden="false" customHeight="false" outlineLevel="0" collapsed="false">
      <c r="A23" s="24" t="n">
        <v>19858.21</v>
      </c>
      <c r="B23" s="21" t="n">
        <v>5357.5</v>
      </c>
      <c r="C23" s="21" t="n">
        <v>-353.28</v>
      </c>
      <c r="D23" s="21" t="n">
        <v>4585.6</v>
      </c>
      <c r="E23" s="21" t="n">
        <v>-204.21</v>
      </c>
      <c r="F23" s="21" t="n">
        <v>4278.9</v>
      </c>
      <c r="G23" s="21" t="n">
        <v>-280.32</v>
      </c>
      <c r="H23" s="21" t="n">
        <v>3664</v>
      </c>
      <c r="I23" s="21" t="n">
        <v>-256.81</v>
      </c>
      <c r="J23" s="21" t="n">
        <v>3941.4</v>
      </c>
      <c r="K23" s="21" t="n">
        <v>-256.76</v>
      </c>
      <c r="L23" s="21" t="n">
        <v>4446.9</v>
      </c>
      <c r="M23" s="21" t="n">
        <v>-233.97</v>
      </c>
      <c r="N23" s="21" t="n">
        <v>4476.7</v>
      </c>
      <c r="O23" s="21" t="n">
        <v>-229.28</v>
      </c>
      <c r="P23" s="21" t="n">
        <v>2863</v>
      </c>
      <c r="Q23" s="21" t="n">
        <v>-117930</v>
      </c>
    </row>
    <row r="24" customFormat="false" ht="12.75" hidden="false" customHeight="false" outlineLevel="0" collapsed="false">
      <c r="A24" s="24" t="n">
        <v>15773.93</v>
      </c>
      <c r="B24" s="21" t="n">
        <v>5388.8</v>
      </c>
      <c r="C24" s="21" t="n">
        <v>-346.09</v>
      </c>
      <c r="D24" s="21" t="n">
        <v>4600.1</v>
      </c>
      <c r="E24" s="21" t="n">
        <v>-199.74</v>
      </c>
      <c r="F24" s="21" t="n">
        <v>4307.3</v>
      </c>
      <c r="G24" s="21" t="n">
        <v>-281.47</v>
      </c>
      <c r="H24" s="21" t="n">
        <v>3693.2</v>
      </c>
      <c r="I24" s="21" t="n">
        <v>-263.54</v>
      </c>
      <c r="J24" s="21" t="n">
        <v>3967.9</v>
      </c>
      <c r="K24" s="21" t="n">
        <v>-260.17</v>
      </c>
      <c r="L24" s="21" t="n">
        <v>4466.8</v>
      </c>
      <c r="M24" s="21" t="n">
        <v>-236.05</v>
      </c>
      <c r="N24" s="21" t="n">
        <v>4495.8</v>
      </c>
      <c r="O24" s="21" t="n">
        <v>-227.55</v>
      </c>
      <c r="P24" s="21" t="n">
        <v>3811.8</v>
      </c>
      <c r="Q24" s="21" t="n">
        <v>-148060</v>
      </c>
    </row>
    <row r="25" customFormat="false" ht="12.75" hidden="false" customHeight="false" outlineLevel="0" collapsed="false">
      <c r="A25" s="24" t="n">
        <v>12529.68</v>
      </c>
      <c r="B25" s="21" t="n">
        <v>5427</v>
      </c>
      <c r="C25" s="21" t="n">
        <v>-345.52</v>
      </c>
      <c r="D25" s="21" t="n">
        <v>4619.4</v>
      </c>
      <c r="E25" s="21" t="n">
        <v>-198.36</v>
      </c>
      <c r="F25" s="21" t="n">
        <v>4341.1</v>
      </c>
      <c r="G25" s="21" t="n">
        <v>-286.79</v>
      </c>
      <c r="H25" s="21" t="n">
        <v>3727</v>
      </c>
      <c r="I25" s="21" t="n">
        <v>-272.57</v>
      </c>
      <c r="J25" s="21" t="n">
        <v>3999.1</v>
      </c>
      <c r="K25" s="21" t="n">
        <v>-266.78</v>
      </c>
      <c r="L25" s="21" t="n">
        <v>4495.8</v>
      </c>
      <c r="M25" s="21" t="n">
        <v>-238.85</v>
      </c>
      <c r="N25" s="21" t="n">
        <v>4519.5</v>
      </c>
      <c r="O25" s="21" t="n">
        <v>-229.2</v>
      </c>
      <c r="P25" s="21" t="n">
        <v>5207.3</v>
      </c>
      <c r="Q25" s="21" t="n">
        <v>-186180</v>
      </c>
    </row>
    <row r="26" customFormat="false" ht="12.75" hidden="false" customHeight="false" outlineLevel="0" collapsed="false">
      <c r="A26" s="24" t="n">
        <v>9952.679</v>
      </c>
      <c r="B26" s="21" t="n">
        <v>5469.5</v>
      </c>
      <c r="C26" s="21" t="n">
        <v>-347.85</v>
      </c>
      <c r="D26" s="21" t="n">
        <v>4642.9</v>
      </c>
      <c r="E26" s="21" t="n">
        <v>-199.83</v>
      </c>
      <c r="F26" s="21" t="n">
        <v>4378.7</v>
      </c>
      <c r="G26" s="21" t="n">
        <v>-293.55</v>
      </c>
      <c r="H26" s="21" t="n">
        <v>3764.2</v>
      </c>
      <c r="I26" s="21" t="n">
        <v>-283.22</v>
      </c>
      <c r="J26" s="21" t="n">
        <v>4034.2</v>
      </c>
      <c r="K26" s="21" t="n">
        <v>-275.33</v>
      </c>
      <c r="L26" s="21" t="n">
        <v>4526.7</v>
      </c>
      <c r="M26" s="21" t="n">
        <v>-244.12</v>
      </c>
      <c r="N26" s="21" t="n">
        <v>4547.8</v>
      </c>
      <c r="O26" s="21" t="n">
        <v>-233.59</v>
      </c>
      <c r="P26" s="21" t="n">
        <v>7455.6</v>
      </c>
      <c r="Q26" s="21" t="n">
        <v>-234210</v>
      </c>
    </row>
    <row r="27" customFormat="false" ht="12.75" hidden="false" customHeight="false" outlineLevel="0" collapsed="false">
      <c r="A27" s="24" t="n">
        <v>7905.694</v>
      </c>
      <c r="B27" s="21" t="n">
        <v>5515.9</v>
      </c>
      <c r="C27" s="21" t="n">
        <v>-351.46</v>
      </c>
      <c r="D27" s="21" t="n">
        <v>4669.8</v>
      </c>
      <c r="E27" s="21" t="n">
        <v>-199.71</v>
      </c>
      <c r="F27" s="21" t="n">
        <v>4420.1</v>
      </c>
      <c r="G27" s="21" t="n">
        <v>-301.32</v>
      </c>
      <c r="H27" s="21" t="n">
        <v>3805.3</v>
      </c>
      <c r="I27" s="21" t="n">
        <v>-294.35</v>
      </c>
      <c r="J27" s="21" t="n">
        <v>4073</v>
      </c>
      <c r="K27" s="21" t="n">
        <v>-284.67</v>
      </c>
      <c r="L27" s="21" t="n">
        <v>4560.9</v>
      </c>
      <c r="M27" s="21" t="n">
        <v>-249.78</v>
      </c>
      <c r="N27" s="21" t="n">
        <v>4579</v>
      </c>
      <c r="O27" s="21" t="n">
        <v>-238.92</v>
      </c>
      <c r="P27" s="21" t="n">
        <v>10715</v>
      </c>
      <c r="Q27" s="21" t="n">
        <v>-294160</v>
      </c>
    </row>
    <row r="28" customFormat="false" ht="12.75" hidden="false" customHeight="false" outlineLevel="0" collapsed="false">
      <c r="A28" s="24" t="n">
        <v>6279.716</v>
      </c>
      <c r="B28" s="21" t="n">
        <v>5566.5</v>
      </c>
      <c r="C28" s="21" t="n">
        <v>-357.68</v>
      </c>
      <c r="D28" s="21" t="n">
        <v>4699.1</v>
      </c>
      <c r="E28" s="21" t="n">
        <v>-201.62</v>
      </c>
      <c r="F28" s="21" t="n">
        <v>4464.6</v>
      </c>
      <c r="G28" s="21" t="n">
        <v>-310.9</v>
      </c>
      <c r="H28" s="21" t="n">
        <v>3849</v>
      </c>
      <c r="I28" s="21" t="n">
        <v>-305.88</v>
      </c>
      <c r="J28" s="21" t="n">
        <v>4115</v>
      </c>
      <c r="K28" s="21" t="n">
        <v>-295.53</v>
      </c>
      <c r="L28" s="21" t="n">
        <v>4598.4</v>
      </c>
      <c r="M28" s="21" t="n">
        <v>-256.19</v>
      </c>
      <c r="N28" s="21" t="n">
        <v>4613.6</v>
      </c>
      <c r="O28" s="21" t="n">
        <v>-245.05</v>
      </c>
      <c r="P28" s="21" t="n">
        <v>16050</v>
      </c>
      <c r="Q28" s="21" t="n">
        <v>-369470</v>
      </c>
    </row>
    <row r="29" customFormat="false" ht="12.75" hidden="false" customHeight="false" outlineLevel="0" collapsed="false">
      <c r="A29" s="24" t="n">
        <v>4988.156</v>
      </c>
      <c r="B29" s="21" t="n">
        <v>5620.1</v>
      </c>
      <c r="C29" s="21" t="n">
        <v>-361.4</v>
      </c>
      <c r="D29" s="21" t="n">
        <v>4730.9</v>
      </c>
      <c r="E29" s="21" t="n">
        <v>-200.83</v>
      </c>
      <c r="F29" s="21" t="n">
        <v>4513.5</v>
      </c>
      <c r="G29" s="21" t="n">
        <v>-317.07</v>
      </c>
      <c r="H29" s="21" t="n">
        <v>3896.8</v>
      </c>
      <c r="I29" s="21" t="n">
        <v>-315.65</v>
      </c>
      <c r="J29" s="21" t="n">
        <v>4159.3</v>
      </c>
      <c r="K29" s="21" t="n">
        <v>-305.1</v>
      </c>
      <c r="L29" s="21" t="n">
        <v>4640.7</v>
      </c>
      <c r="M29" s="21" t="n">
        <v>-259.98</v>
      </c>
      <c r="N29" s="21" t="n">
        <v>4651.9</v>
      </c>
      <c r="O29" s="21" t="n">
        <v>-250.15</v>
      </c>
      <c r="P29" s="21" t="n">
        <v>23557</v>
      </c>
      <c r="Q29" s="21" t="n">
        <v>-464310</v>
      </c>
    </row>
    <row r="30" customFormat="false" ht="12.75" hidden="false" customHeight="false" outlineLevel="0" collapsed="false">
      <c r="A30" s="24" t="n">
        <v>3962.233</v>
      </c>
      <c r="B30" s="21" t="n">
        <v>5678</v>
      </c>
      <c r="C30" s="21" t="n">
        <v>-365</v>
      </c>
      <c r="D30" s="21" t="n">
        <v>4764.9</v>
      </c>
      <c r="E30" s="21" t="n">
        <v>-198.15</v>
      </c>
      <c r="F30" s="21" t="n">
        <v>4565.4</v>
      </c>
      <c r="G30" s="21" t="n">
        <v>-324.72</v>
      </c>
      <c r="H30" s="21" t="n">
        <v>3947.8</v>
      </c>
      <c r="I30" s="21" t="n">
        <v>-325.29</v>
      </c>
      <c r="J30" s="21" t="n">
        <v>4208.1</v>
      </c>
      <c r="K30" s="21" t="n">
        <v>-311.87</v>
      </c>
      <c r="L30" s="21" t="n">
        <v>4684</v>
      </c>
      <c r="M30" s="21" t="n">
        <v>-263.4</v>
      </c>
      <c r="N30" s="21" t="n">
        <v>4693.2</v>
      </c>
      <c r="O30" s="21" t="n">
        <v>-255.13</v>
      </c>
      <c r="P30" s="21" t="n">
        <v>34979</v>
      </c>
      <c r="Q30" s="21" t="n">
        <v>-582500</v>
      </c>
    </row>
    <row r="31" customFormat="false" ht="12.75" hidden="false" customHeight="false" outlineLevel="0" collapsed="false">
      <c r="A31" s="24" t="n">
        <v>3147.313</v>
      </c>
      <c r="B31" s="21" t="n">
        <v>5737.7</v>
      </c>
      <c r="C31" s="21" t="n">
        <v>-364.5</v>
      </c>
      <c r="D31" s="21" t="n">
        <v>4799.8</v>
      </c>
      <c r="E31" s="21" t="n">
        <v>-192.24</v>
      </c>
      <c r="F31" s="21" t="n">
        <v>4617.7</v>
      </c>
      <c r="G31" s="21" t="n">
        <v>-325.81</v>
      </c>
      <c r="H31" s="21" t="n">
        <v>3999.7</v>
      </c>
      <c r="I31" s="21" t="n">
        <v>-330.95</v>
      </c>
      <c r="J31" s="21" t="n">
        <v>4258.4</v>
      </c>
      <c r="K31" s="21" t="n">
        <v>-317.53</v>
      </c>
      <c r="L31" s="21" t="n">
        <v>4727.3</v>
      </c>
      <c r="M31" s="21" t="n">
        <v>-263.37</v>
      </c>
      <c r="N31" s="21" t="n">
        <v>4734.6</v>
      </c>
      <c r="O31" s="21" t="n">
        <v>-255.43</v>
      </c>
      <c r="P31" s="21" t="n">
        <v>53407</v>
      </c>
      <c r="Q31" s="21" t="n">
        <v>-733040</v>
      </c>
    </row>
    <row r="32" customFormat="false" ht="12.75" hidden="false" customHeight="false" outlineLevel="0" collapsed="false">
      <c r="A32" s="24" t="n">
        <v>2500</v>
      </c>
      <c r="B32" s="21" t="n">
        <v>5798.4</v>
      </c>
      <c r="C32" s="21" t="n">
        <v>-362.12</v>
      </c>
      <c r="D32" s="21" t="n">
        <v>4834.9</v>
      </c>
      <c r="E32" s="21" t="n">
        <v>-183.19</v>
      </c>
      <c r="F32" s="21" t="n">
        <v>4672.5</v>
      </c>
      <c r="G32" s="21" t="n">
        <v>-325.79</v>
      </c>
      <c r="H32" s="21" t="n">
        <v>4055</v>
      </c>
      <c r="I32" s="21" t="n">
        <v>-336.38</v>
      </c>
      <c r="J32" s="21" t="n">
        <v>4310.3</v>
      </c>
      <c r="K32" s="21" t="n">
        <v>-320.95</v>
      </c>
      <c r="L32" s="21" t="n">
        <v>4772.5</v>
      </c>
      <c r="M32" s="21" t="n">
        <v>-260.67</v>
      </c>
      <c r="N32" s="21" t="n">
        <v>4775.3</v>
      </c>
      <c r="O32" s="21" t="n">
        <v>-252.51</v>
      </c>
      <c r="P32" s="21" t="n">
        <v>89827</v>
      </c>
      <c r="Q32" s="21" t="n">
        <v>-916080</v>
      </c>
    </row>
    <row r="33" customFormat="false" ht="12.75" hidden="false" customHeight="false" outlineLevel="0" collapsed="false">
      <c r="A33" s="24" t="n">
        <v>1985.821</v>
      </c>
      <c r="B33" s="21" t="n">
        <v>5860.2</v>
      </c>
      <c r="C33" s="21" t="n">
        <v>-355.67</v>
      </c>
      <c r="D33" s="21" t="n">
        <v>4869</v>
      </c>
      <c r="E33" s="21" t="n">
        <v>-169.43</v>
      </c>
      <c r="F33" s="21" t="n">
        <v>4727.9</v>
      </c>
      <c r="G33" s="21" t="n">
        <v>-319.83</v>
      </c>
      <c r="H33" s="21" t="n">
        <v>4111.4</v>
      </c>
      <c r="I33" s="21" t="n">
        <v>-338.48</v>
      </c>
      <c r="J33" s="21" t="n">
        <v>4362.5</v>
      </c>
      <c r="K33" s="21" t="n">
        <v>-320.07</v>
      </c>
      <c r="L33" s="21" t="n">
        <v>4818.4</v>
      </c>
      <c r="M33" s="21" t="n">
        <v>-253.16</v>
      </c>
      <c r="N33" s="21" t="n">
        <v>4821.6</v>
      </c>
      <c r="O33" s="21" t="n">
        <v>-251.55</v>
      </c>
      <c r="P33" s="21" t="n">
        <v>122910</v>
      </c>
      <c r="Q33" s="21" t="n">
        <v>-1135200</v>
      </c>
    </row>
    <row r="34" customFormat="false" ht="12.75" hidden="false" customHeight="false" outlineLevel="0" collapsed="false">
      <c r="A34" s="24" t="n">
        <v>1577.393</v>
      </c>
      <c r="B34" s="21" t="n">
        <v>5914.4</v>
      </c>
      <c r="C34" s="21" t="n">
        <v>-343.62</v>
      </c>
      <c r="D34" s="21" t="n">
        <v>4898.7</v>
      </c>
      <c r="E34" s="21" t="n">
        <v>-148.32</v>
      </c>
      <c r="F34" s="21" t="n">
        <v>4782.2</v>
      </c>
      <c r="G34" s="21" t="n">
        <v>-308.9</v>
      </c>
      <c r="H34" s="21" t="n">
        <v>4167.6</v>
      </c>
      <c r="I34" s="21" t="n">
        <v>-334.95</v>
      </c>
      <c r="J34" s="21" t="n">
        <v>4416.3</v>
      </c>
      <c r="K34" s="21" t="n">
        <v>-317.59</v>
      </c>
      <c r="L34" s="21" t="n">
        <v>4859.7</v>
      </c>
      <c r="M34" s="21" t="n">
        <v>-240.39</v>
      </c>
      <c r="N34" s="21" t="n">
        <v>4862.3</v>
      </c>
      <c r="O34" s="21" t="n">
        <v>-241.64</v>
      </c>
      <c r="P34" s="21" t="n">
        <v>191890</v>
      </c>
      <c r="Q34" s="21" t="n">
        <v>-1436600</v>
      </c>
    </row>
    <row r="35" customFormat="false" ht="12.75" hidden="false" customHeight="false" outlineLevel="0" collapsed="false">
      <c r="A35" s="24" t="n">
        <v>1252.968</v>
      </c>
      <c r="B35" s="21" t="n">
        <v>5974.4</v>
      </c>
      <c r="C35" s="21" t="n">
        <v>-321.78</v>
      </c>
      <c r="D35" s="21" t="n">
        <v>4925.3</v>
      </c>
      <c r="E35" s="21" t="n">
        <v>-126.09</v>
      </c>
      <c r="F35" s="21" t="n">
        <v>4832.7</v>
      </c>
      <c r="G35" s="21" t="n">
        <v>-298.21</v>
      </c>
      <c r="H35" s="21" t="n">
        <v>4220.6</v>
      </c>
      <c r="I35" s="21" t="n">
        <v>-324.16</v>
      </c>
      <c r="J35" s="21" t="n">
        <v>4464.6</v>
      </c>
      <c r="K35" s="21" t="n">
        <v>-307.82</v>
      </c>
      <c r="L35" s="21" t="n">
        <v>4898.3</v>
      </c>
      <c r="M35" s="21" t="n">
        <v>-222.74</v>
      </c>
      <c r="N35" s="21" t="n">
        <v>4903.4</v>
      </c>
      <c r="O35" s="21" t="n">
        <v>-229.63</v>
      </c>
      <c r="P35" s="21" t="n">
        <v>287550</v>
      </c>
      <c r="Q35" s="21" t="n">
        <v>-1783900</v>
      </c>
    </row>
    <row r="36" customFormat="false" ht="12.75" hidden="false" customHeight="false" outlineLevel="0" collapsed="false">
      <c r="A36" s="24" t="n">
        <v>995.2679</v>
      </c>
      <c r="B36" s="21" t="n">
        <v>6017.9</v>
      </c>
      <c r="C36" s="21" t="n">
        <v>-295.22</v>
      </c>
      <c r="D36" s="21" t="n">
        <v>4943.5</v>
      </c>
      <c r="E36" s="21" t="n">
        <v>-96.506</v>
      </c>
      <c r="F36" s="21" t="n">
        <v>4876</v>
      </c>
      <c r="G36" s="21" t="n">
        <v>-273.41</v>
      </c>
      <c r="H36" s="21" t="n">
        <v>4266.4</v>
      </c>
      <c r="I36" s="21" t="n">
        <v>-313.42</v>
      </c>
      <c r="J36" s="21" t="n">
        <v>4509.6</v>
      </c>
      <c r="K36" s="21" t="n">
        <v>-293.82</v>
      </c>
      <c r="L36" s="21" t="n">
        <v>4928.7</v>
      </c>
      <c r="M36" s="21" t="n">
        <v>-200.58</v>
      </c>
      <c r="N36" s="21" t="n">
        <v>4934.1</v>
      </c>
      <c r="O36" s="21" t="n">
        <v>-208.72</v>
      </c>
      <c r="P36" s="21" t="n">
        <v>427250</v>
      </c>
      <c r="Q36" s="21" t="n">
        <v>-2207100</v>
      </c>
    </row>
    <row r="37" customFormat="false" ht="12.75" hidden="false" customHeight="false" outlineLevel="0" collapsed="false">
      <c r="A37" s="24" t="n">
        <v>790.5694</v>
      </c>
      <c r="B37" s="21" t="n">
        <v>6051.8</v>
      </c>
      <c r="C37" s="21" t="n">
        <v>-267.32</v>
      </c>
      <c r="D37" s="21" t="n">
        <v>4946.8</v>
      </c>
      <c r="E37" s="21" t="n">
        <v>-66.043</v>
      </c>
      <c r="F37" s="21" t="n">
        <v>4905.5</v>
      </c>
      <c r="G37" s="21" t="n">
        <v>-251.18</v>
      </c>
      <c r="H37" s="21" t="n">
        <v>4306.3</v>
      </c>
      <c r="I37" s="21" t="n">
        <v>-298.82</v>
      </c>
      <c r="J37" s="21" t="n">
        <v>4544.6</v>
      </c>
      <c r="K37" s="21" t="n">
        <v>-280.85</v>
      </c>
      <c r="L37" s="21" t="n">
        <v>4949.1</v>
      </c>
      <c r="M37" s="21" t="n">
        <v>-177.8</v>
      </c>
      <c r="N37" s="21" t="n">
        <v>4955.3</v>
      </c>
      <c r="O37" s="21" t="n">
        <v>-191.51</v>
      </c>
      <c r="P37" s="21" t="n">
        <v>713470</v>
      </c>
      <c r="Q37" s="21" t="n">
        <v>-2664100</v>
      </c>
    </row>
    <row r="38" customFormat="false" ht="12.75" hidden="false" customHeight="false" outlineLevel="0" collapsed="false">
      <c r="A38" s="24" t="n">
        <v>627.9716</v>
      </c>
      <c r="B38" s="21" t="n">
        <v>6069.8</v>
      </c>
      <c r="C38" s="21" t="n">
        <v>-244.72</v>
      </c>
      <c r="D38" s="21" t="n">
        <v>4940.7</v>
      </c>
      <c r="E38" s="21" t="n">
        <v>-47.883</v>
      </c>
      <c r="F38" s="21" t="n">
        <v>4922.6</v>
      </c>
      <c r="G38" s="21" t="n">
        <v>-233.4</v>
      </c>
      <c r="H38" s="21" t="n">
        <v>4335.5</v>
      </c>
      <c r="I38" s="21" t="n">
        <v>-290.65</v>
      </c>
      <c r="J38" s="21" t="n">
        <v>4571.4</v>
      </c>
      <c r="K38" s="21" t="n">
        <v>-274.66</v>
      </c>
      <c r="L38" s="21" t="n">
        <v>4953.3</v>
      </c>
      <c r="M38" s="21" t="n">
        <v>-160.46</v>
      </c>
      <c r="N38" s="21" t="n">
        <v>4970.6</v>
      </c>
      <c r="O38" s="21" t="n">
        <v>-186.1</v>
      </c>
      <c r="P38" s="21" t="n">
        <v>1045900</v>
      </c>
      <c r="Q38" s="21" t="n">
        <v>-3252300</v>
      </c>
    </row>
    <row r="39" customFormat="false" ht="12.75" hidden="false" customHeight="false" outlineLevel="0" collapsed="false">
      <c r="A39" s="24" t="n">
        <v>498.8156</v>
      </c>
      <c r="B39" s="21" t="n">
        <v>6090</v>
      </c>
      <c r="C39" s="21" t="n">
        <v>-254.52</v>
      </c>
      <c r="D39" s="21" t="n">
        <v>4922.1</v>
      </c>
      <c r="E39" s="21" t="n">
        <v>-37.643</v>
      </c>
      <c r="F39" s="21" t="n">
        <v>4943.2</v>
      </c>
      <c r="G39" s="21" t="n">
        <v>-238.48</v>
      </c>
      <c r="H39" s="21" t="n">
        <v>4346.5</v>
      </c>
      <c r="I39" s="21" t="n">
        <v>-289.46</v>
      </c>
      <c r="J39" s="21" t="n">
        <v>4578.3</v>
      </c>
      <c r="K39" s="21" t="n">
        <v>-266.55</v>
      </c>
      <c r="L39" s="21" t="n">
        <v>4961.9</v>
      </c>
      <c r="M39" s="21" t="n">
        <v>-167.76</v>
      </c>
      <c r="N39" s="21" t="n">
        <v>4970.6</v>
      </c>
      <c r="O39" s="21" t="n">
        <v>-181.71</v>
      </c>
      <c r="P39" s="21" t="n">
        <v>1523600</v>
      </c>
      <c r="Q39" s="21" t="n">
        <v>-3875700</v>
      </c>
    </row>
    <row r="40" customFormat="false" ht="12.75" hidden="false" customHeight="false" outlineLevel="0" collapsed="false">
      <c r="A40" s="24" t="n">
        <v>396.2233</v>
      </c>
      <c r="B40" s="21" t="n">
        <v>6072.8</v>
      </c>
      <c r="C40" s="21" t="n">
        <v>-258.29</v>
      </c>
      <c r="D40" s="21" t="n">
        <v>4898.1</v>
      </c>
      <c r="E40" s="21" t="n">
        <v>-44.643</v>
      </c>
      <c r="F40" s="21" t="n">
        <v>4924</v>
      </c>
      <c r="G40" s="21" t="n">
        <v>-238.81</v>
      </c>
      <c r="H40" s="21" t="n">
        <v>4371.3</v>
      </c>
      <c r="I40" s="21" t="n">
        <v>-312.16</v>
      </c>
      <c r="J40" s="21" t="n">
        <v>4581.8</v>
      </c>
      <c r="K40" s="21" t="n">
        <v>-284.33</v>
      </c>
      <c r="L40" s="21" t="n">
        <v>4949.8</v>
      </c>
      <c r="M40" s="21" t="n">
        <v>-177.66</v>
      </c>
      <c r="N40" s="21" t="n">
        <v>4957</v>
      </c>
      <c r="O40" s="21" t="n">
        <v>-194.43</v>
      </c>
      <c r="P40" s="21" t="n">
        <v>2240100</v>
      </c>
      <c r="Q40" s="21" t="n">
        <v>-4506900</v>
      </c>
    </row>
    <row r="41" customFormat="false" ht="12.75" hidden="false" customHeight="false" outlineLevel="0" collapsed="false">
      <c r="A41" s="24" t="n">
        <v>314.7314</v>
      </c>
      <c r="B41" s="21" t="n">
        <v>6066.3</v>
      </c>
      <c r="C41" s="21" t="n">
        <v>-294.9</v>
      </c>
      <c r="D41" s="21" t="n">
        <v>4853.7</v>
      </c>
      <c r="E41" s="21" t="n">
        <v>-57.297</v>
      </c>
      <c r="F41" s="21" t="n">
        <v>4929.9</v>
      </c>
      <c r="G41" s="21" t="n">
        <v>-277.37</v>
      </c>
      <c r="H41" s="21" t="n">
        <v>4389.9</v>
      </c>
      <c r="I41" s="21" t="n">
        <v>-348.83</v>
      </c>
      <c r="J41" s="21" t="n">
        <v>4611.4</v>
      </c>
      <c r="K41" s="21" t="n">
        <v>-332.54</v>
      </c>
      <c r="L41" s="21" t="n">
        <v>4936.4</v>
      </c>
      <c r="M41" s="21" t="n">
        <v>-211.17</v>
      </c>
      <c r="N41" s="21" t="n">
        <v>4966.7</v>
      </c>
      <c r="O41" s="21" t="n">
        <v>-244.46</v>
      </c>
      <c r="P41" s="21" t="n">
        <v>2924400</v>
      </c>
      <c r="Q41" s="21" t="n">
        <v>-5295400</v>
      </c>
    </row>
    <row r="42" customFormat="false" ht="12.75" hidden="false" customHeight="false" outlineLevel="0" collapsed="false">
      <c r="A42" s="24" t="n">
        <v>250</v>
      </c>
      <c r="B42" s="21" t="n">
        <v>6100.4</v>
      </c>
      <c r="C42" s="21" t="n">
        <v>-456.12</v>
      </c>
      <c r="D42" s="21" t="n">
        <v>4894.5</v>
      </c>
      <c r="E42" s="21" t="n">
        <v>-152.29</v>
      </c>
      <c r="F42" s="21" t="n">
        <v>4959.9</v>
      </c>
      <c r="G42" s="21" t="n">
        <v>-280.17</v>
      </c>
      <c r="H42" s="21" t="n">
        <v>4445.2</v>
      </c>
      <c r="I42" s="21" t="n">
        <v>-342.5</v>
      </c>
      <c r="J42" s="21" t="n">
        <v>4711.8</v>
      </c>
      <c r="K42" s="21" t="n">
        <v>-399.86</v>
      </c>
      <c r="L42" s="21" t="n">
        <v>4869</v>
      </c>
      <c r="M42" s="21" t="n">
        <v>-239.28</v>
      </c>
      <c r="N42" s="21" t="n">
        <v>5001.2</v>
      </c>
      <c r="O42" s="21" t="n">
        <v>-292.94</v>
      </c>
      <c r="P42" s="21" t="n">
        <v>3677400</v>
      </c>
      <c r="Q42" s="21" t="n">
        <v>-5249500</v>
      </c>
    </row>
    <row r="43" customFormat="false" ht="12.75" hidden="false" customHeight="false" outlineLevel="0" collapsed="false">
      <c r="A43" s="24" t="n">
        <v>198.5821</v>
      </c>
      <c r="B43" s="21" t="n">
        <v>6114.9</v>
      </c>
      <c r="C43" s="21" t="n">
        <v>-450.28</v>
      </c>
      <c r="D43" s="21" t="n">
        <v>4841.9</v>
      </c>
      <c r="E43" s="21" t="n">
        <v>-165.49</v>
      </c>
      <c r="F43" s="21" t="n">
        <v>4989.9</v>
      </c>
      <c r="G43" s="21" t="n">
        <v>-408.72</v>
      </c>
      <c r="H43" s="21" t="n">
        <v>4456</v>
      </c>
      <c r="I43" s="21" t="n">
        <v>-472.16</v>
      </c>
      <c r="J43" s="21" t="n">
        <v>4656.7</v>
      </c>
      <c r="K43" s="21" t="n">
        <v>-453.02</v>
      </c>
      <c r="L43" s="21" t="n">
        <v>4954.9</v>
      </c>
      <c r="M43" s="21" t="n">
        <v>-328.98</v>
      </c>
      <c r="N43" s="21" t="n">
        <v>4979.2</v>
      </c>
      <c r="O43" s="21" t="n">
        <v>-370.93</v>
      </c>
      <c r="P43" s="21" t="n">
        <v>5644400</v>
      </c>
      <c r="Q43" s="21" t="n">
        <v>-6429600</v>
      </c>
    </row>
    <row r="44" customFormat="false" ht="12.75" hidden="false" customHeight="false" outlineLevel="0" collapsed="false">
      <c r="A44" s="24" t="n">
        <v>157.7393</v>
      </c>
      <c r="B44" s="21" t="n">
        <v>6193.2</v>
      </c>
      <c r="C44" s="21" t="n">
        <v>-544.25</v>
      </c>
      <c r="D44" s="21" t="n">
        <v>4860</v>
      </c>
      <c r="E44" s="21" t="n">
        <v>-230.01</v>
      </c>
      <c r="F44" s="21" t="n">
        <v>5011.8</v>
      </c>
      <c r="G44" s="21" t="n">
        <v>-478.81</v>
      </c>
      <c r="H44" s="21" t="n">
        <v>4502.6</v>
      </c>
      <c r="I44" s="21" t="n">
        <v>-540.95</v>
      </c>
      <c r="J44" s="21" t="n">
        <v>4727.5</v>
      </c>
      <c r="K44" s="21" t="n">
        <v>-536.38</v>
      </c>
      <c r="L44" s="21" t="n">
        <v>4986.5</v>
      </c>
      <c r="M44" s="21" t="n">
        <v>-409.67</v>
      </c>
      <c r="N44" s="21" t="n">
        <v>5016.2</v>
      </c>
      <c r="O44" s="21" t="n">
        <v>-446.67</v>
      </c>
      <c r="P44" s="21" t="n">
        <v>6943000</v>
      </c>
      <c r="Q44" s="21" t="n">
        <v>-6274900</v>
      </c>
    </row>
    <row r="45" customFormat="false" ht="12.75" hidden="false" customHeight="false" outlineLevel="0" collapsed="false">
      <c r="A45" s="24" t="n">
        <v>125.2968</v>
      </c>
      <c r="B45" s="21" t="n">
        <v>6252.9</v>
      </c>
      <c r="C45" s="21" t="n">
        <v>-648.69</v>
      </c>
      <c r="D45" s="21" t="n">
        <v>4920</v>
      </c>
      <c r="E45" s="21" t="n">
        <v>-311.29</v>
      </c>
      <c r="F45" s="21" t="n">
        <v>5058.4</v>
      </c>
      <c r="G45" s="21" t="n">
        <v>-555.74</v>
      </c>
      <c r="H45" s="21" t="n">
        <v>4597.1</v>
      </c>
      <c r="I45" s="21" t="n">
        <v>-643.95</v>
      </c>
      <c r="J45" s="21" t="n">
        <v>4806.6</v>
      </c>
      <c r="K45" s="21" t="n">
        <v>-639.42</v>
      </c>
      <c r="L45" s="21" t="n">
        <v>5026.1</v>
      </c>
      <c r="M45" s="21" t="n">
        <v>-476.8</v>
      </c>
      <c r="N45" s="21" t="n">
        <v>5070.9</v>
      </c>
      <c r="O45" s="21" t="n">
        <v>-549.5</v>
      </c>
      <c r="P45" s="21" t="n">
        <v>8587800</v>
      </c>
      <c r="Q45" s="21" t="n">
        <v>-6504700</v>
      </c>
    </row>
    <row r="46" customFormat="false" ht="12.75" hidden="false" customHeight="false" outlineLevel="0" collapsed="false">
      <c r="A46" s="24" t="n">
        <v>99.52679</v>
      </c>
      <c r="B46" s="21" t="n">
        <v>6369.6</v>
      </c>
      <c r="C46" s="21" t="n">
        <v>-735.9</v>
      </c>
      <c r="D46" s="21" t="n">
        <v>4951.3</v>
      </c>
      <c r="E46" s="21" t="n">
        <v>-363.47</v>
      </c>
      <c r="F46" s="21" t="n">
        <v>5174.3</v>
      </c>
      <c r="G46" s="21" t="n">
        <v>-653.78</v>
      </c>
      <c r="H46" s="21" t="n">
        <v>4677.9</v>
      </c>
      <c r="I46" s="21" t="n">
        <v>-711.1</v>
      </c>
      <c r="J46" s="21" t="n">
        <v>4882.1</v>
      </c>
      <c r="K46" s="21" t="n">
        <v>-712.62</v>
      </c>
      <c r="L46" s="21" t="n">
        <v>5122.1</v>
      </c>
      <c r="M46" s="21" t="n">
        <v>-573.53</v>
      </c>
      <c r="N46" s="21" t="n">
        <v>5152.2</v>
      </c>
      <c r="O46" s="21" t="n">
        <v>-628.65</v>
      </c>
      <c r="P46" s="21" t="n">
        <v>9417400</v>
      </c>
      <c r="Q46" s="21" t="n">
        <v>-6123100</v>
      </c>
    </row>
    <row r="47" customFormat="false" ht="12.75" hidden="false" customHeight="false" outlineLevel="0" collapsed="false">
      <c r="A47" s="24" t="n">
        <v>79.05694</v>
      </c>
      <c r="B47" s="21" t="n">
        <v>6491</v>
      </c>
      <c r="C47" s="21" t="n">
        <v>-806.23</v>
      </c>
      <c r="D47" s="21" t="n">
        <v>4977.1</v>
      </c>
      <c r="E47" s="21" t="n">
        <v>-420.77</v>
      </c>
      <c r="F47" s="21" t="n">
        <v>5285.3</v>
      </c>
      <c r="G47" s="21" t="n">
        <v>-718.01</v>
      </c>
      <c r="H47" s="21" t="n">
        <v>4798.9</v>
      </c>
      <c r="I47" s="21" t="n">
        <v>-795.31</v>
      </c>
      <c r="J47" s="21" t="n">
        <v>4959.3</v>
      </c>
      <c r="K47" s="21" t="n">
        <v>-783.81</v>
      </c>
      <c r="L47" s="21" t="n">
        <v>5224.8</v>
      </c>
      <c r="M47" s="21" t="n">
        <v>-670.24</v>
      </c>
      <c r="N47" s="21" t="n">
        <v>5249.3</v>
      </c>
      <c r="O47" s="21" t="n">
        <v>-743.87</v>
      </c>
      <c r="P47" s="21" t="n">
        <v>11674000</v>
      </c>
      <c r="Q47" s="21" t="n">
        <v>-5379600</v>
      </c>
    </row>
    <row r="48" customFormat="false" ht="12.75" hidden="false" customHeight="false" outlineLevel="0" collapsed="false">
      <c r="A48" s="24" t="n">
        <v>62.79716</v>
      </c>
      <c r="B48" s="21" t="n">
        <v>6692.3</v>
      </c>
      <c r="C48" s="21" t="n">
        <v>-781.69</v>
      </c>
      <c r="D48" s="21" t="n">
        <v>4958.3</v>
      </c>
      <c r="E48" s="21" t="n">
        <v>-421.55</v>
      </c>
      <c r="F48" s="21" t="n">
        <v>5367.8</v>
      </c>
      <c r="G48" s="21" t="n">
        <v>-681.31</v>
      </c>
      <c r="H48" s="21" t="n">
        <v>4783.6</v>
      </c>
      <c r="I48" s="21" t="n">
        <v>-796.09</v>
      </c>
      <c r="J48" s="21" t="n">
        <v>4986.3</v>
      </c>
      <c r="K48" s="21" t="n">
        <v>-958.9</v>
      </c>
      <c r="L48" s="21" t="n">
        <v>5408.2</v>
      </c>
      <c r="M48" s="21" t="n">
        <v>-836.01</v>
      </c>
      <c r="N48" s="21" t="n">
        <v>5509.3</v>
      </c>
      <c r="O48" s="21" t="n">
        <v>-830.78</v>
      </c>
      <c r="P48" s="21" t="n">
        <v>8398800</v>
      </c>
      <c r="Q48" s="21" t="n">
        <v>-8458000</v>
      </c>
    </row>
    <row r="49" customFormat="false" ht="12.75" hidden="false" customHeight="false" outlineLevel="0" collapsed="false">
      <c r="A49" s="24" t="n">
        <v>39.62233</v>
      </c>
      <c r="B49" s="21" t="n">
        <v>6918.1</v>
      </c>
      <c r="C49" s="21" t="n">
        <v>-1182.4</v>
      </c>
      <c r="D49" s="21" t="n">
        <v>5265.9</v>
      </c>
      <c r="E49" s="21" t="n">
        <v>-568.23</v>
      </c>
      <c r="F49" s="21" t="n">
        <v>5623.2</v>
      </c>
      <c r="G49" s="21" t="n">
        <v>-920.35</v>
      </c>
      <c r="H49" s="21" t="n">
        <v>5184.6</v>
      </c>
      <c r="I49" s="21" t="n">
        <v>-1009.2</v>
      </c>
      <c r="J49" s="21" t="n">
        <v>5351.9</v>
      </c>
      <c r="K49" s="21" t="n">
        <v>-1033.4</v>
      </c>
      <c r="L49" s="21" t="n">
        <v>5489.5</v>
      </c>
      <c r="M49" s="21" t="n">
        <v>-903.61</v>
      </c>
      <c r="N49" s="21" t="n">
        <v>5570.8</v>
      </c>
      <c r="O49" s="21" t="n">
        <v>-1072.8</v>
      </c>
      <c r="P49" s="21" t="n">
        <v>13008000</v>
      </c>
      <c r="Q49" s="21" t="n">
        <v>-5677800</v>
      </c>
    </row>
    <row r="50" customFormat="false" ht="12.75" hidden="false" customHeight="false" outlineLevel="0" collapsed="false">
      <c r="A50" s="24" t="n">
        <v>31.47314</v>
      </c>
      <c r="B50" s="21" t="n">
        <v>7051</v>
      </c>
      <c r="C50" s="21" t="n">
        <v>-1154.4</v>
      </c>
      <c r="D50" s="21" t="n">
        <v>5298.1</v>
      </c>
      <c r="E50" s="21" t="n">
        <v>-675.18</v>
      </c>
      <c r="F50" s="21" t="n">
        <v>5790.4</v>
      </c>
      <c r="G50" s="21" t="n">
        <v>-1145.7</v>
      </c>
      <c r="H50" s="21" t="n">
        <v>5278.2</v>
      </c>
      <c r="I50" s="21" t="n">
        <v>-1185.4</v>
      </c>
      <c r="J50" s="21" t="n">
        <v>5518</v>
      </c>
      <c r="K50" s="21" t="n">
        <v>-1229.4</v>
      </c>
      <c r="L50" s="21" t="n">
        <v>5683.2</v>
      </c>
      <c r="M50" s="21" t="n">
        <v>-972.15</v>
      </c>
      <c r="N50" s="21" t="n">
        <v>5728.7</v>
      </c>
      <c r="O50" s="21" t="n">
        <v>-1113.3</v>
      </c>
      <c r="P50" s="21" t="n">
        <v>11346000</v>
      </c>
      <c r="Q50" s="21" t="n">
        <v>-3129200</v>
      </c>
    </row>
    <row r="51" customFormat="false" ht="12.75" hidden="false" customHeight="false" outlineLevel="0" collapsed="false">
      <c r="A51" s="24" t="n">
        <v>25</v>
      </c>
      <c r="B51" s="21" t="n">
        <v>7246.6</v>
      </c>
      <c r="C51" s="21" t="n">
        <v>-1293.7</v>
      </c>
      <c r="D51" s="21" t="n">
        <v>5427.1</v>
      </c>
      <c r="E51" s="21" t="n">
        <v>-737.48</v>
      </c>
      <c r="F51" s="21" t="n">
        <v>5943.2</v>
      </c>
      <c r="G51" s="21" t="n">
        <v>-1178</v>
      </c>
      <c r="H51" s="21" t="n">
        <v>5478.8</v>
      </c>
      <c r="I51" s="21" t="n">
        <v>-1271.4</v>
      </c>
      <c r="J51" s="21" t="n">
        <v>5688.8</v>
      </c>
      <c r="K51" s="21" t="n">
        <v>-1293.9</v>
      </c>
      <c r="L51" s="21" t="n">
        <v>5815.3</v>
      </c>
      <c r="M51" s="21" t="n">
        <v>-1103.9</v>
      </c>
      <c r="N51" s="21" t="n">
        <v>5916.2</v>
      </c>
      <c r="O51" s="21" t="n">
        <v>-1243.3</v>
      </c>
      <c r="P51" s="21" t="n">
        <v>12611000</v>
      </c>
      <c r="Q51" s="21" t="n">
        <v>-1944400</v>
      </c>
    </row>
    <row r="52" customFormat="false" ht="12.75" hidden="false" customHeight="false" outlineLevel="0" collapsed="false">
      <c r="A52" s="24" t="n">
        <v>19.85821</v>
      </c>
      <c r="B52" s="21" t="n">
        <v>7442.6</v>
      </c>
      <c r="C52" s="21" t="n">
        <v>-1355.5</v>
      </c>
      <c r="D52" s="21" t="n">
        <v>5537.8</v>
      </c>
      <c r="E52" s="21" t="n">
        <v>-808.23</v>
      </c>
      <c r="F52" s="21" t="n">
        <v>6126.3</v>
      </c>
      <c r="G52" s="21" t="n">
        <v>-1286</v>
      </c>
      <c r="H52" s="21" t="n">
        <v>5666.7</v>
      </c>
      <c r="I52" s="21" t="n">
        <v>-1387.4</v>
      </c>
      <c r="J52" s="21" t="n">
        <v>5861.9</v>
      </c>
      <c r="K52" s="21" t="n">
        <v>-1407</v>
      </c>
      <c r="L52" s="21" t="n">
        <v>5975.9</v>
      </c>
      <c r="M52" s="21" t="n">
        <v>-1184</v>
      </c>
      <c r="N52" s="21" t="n">
        <v>6088.1</v>
      </c>
      <c r="O52" s="21" t="n">
        <v>-1340.2</v>
      </c>
      <c r="P52" s="21" t="n">
        <v>12699000</v>
      </c>
      <c r="Q52" s="21" t="n">
        <v>-2104900</v>
      </c>
    </row>
    <row r="53" customFormat="false" ht="12.75" hidden="false" customHeight="false" outlineLevel="0" collapsed="false">
      <c r="A53" s="24" t="n">
        <v>15.77393</v>
      </c>
      <c r="B53" s="21" t="n">
        <v>7598.8</v>
      </c>
      <c r="C53" s="21" t="n">
        <v>-1523.2</v>
      </c>
      <c r="D53" s="21" t="n">
        <v>5654.3</v>
      </c>
      <c r="E53" s="21" t="n">
        <v>-906.37</v>
      </c>
      <c r="F53" s="21" t="n">
        <v>6326.2</v>
      </c>
      <c r="G53" s="21" t="n">
        <v>-1378.3</v>
      </c>
      <c r="H53" s="21" t="n">
        <v>5877.4</v>
      </c>
      <c r="I53" s="21" t="n">
        <v>-1423.2</v>
      </c>
      <c r="J53" s="21" t="n">
        <v>6038.4</v>
      </c>
      <c r="K53" s="21" t="n">
        <v>-1584.1</v>
      </c>
      <c r="L53" s="21" t="n">
        <v>6160.8</v>
      </c>
      <c r="M53" s="21" t="n">
        <v>-1235.7</v>
      </c>
      <c r="N53" s="21" t="n">
        <v>6254.6</v>
      </c>
      <c r="O53" s="21" t="n">
        <v>-1532.4</v>
      </c>
      <c r="P53" s="21" t="n">
        <v>12079000</v>
      </c>
      <c r="Q53" s="21" t="n">
        <v>-1068500</v>
      </c>
    </row>
    <row r="54" customFormat="false" ht="12.75" hidden="false" customHeight="false" outlineLevel="0" collapsed="false">
      <c r="A54" s="24" t="n">
        <v>12.52968</v>
      </c>
      <c r="B54" s="21" t="n">
        <v>7851.2</v>
      </c>
      <c r="C54" s="21" t="n">
        <v>-1591.5</v>
      </c>
      <c r="D54" s="21" t="n">
        <v>5771.7</v>
      </c>
      <c r="E54" s="21" t="n">
        <v>-931.9</v>
      </c>
      <c r="F54" s="21" t="n">
        <v>6493.7</v>
      </c>
      <c r="G54" s="21" t="n">
        <v>-1493.2</v>
      </c>
      <c r="H54" s="21" t="n">
        <v>6061.5</v>
      </c>
      <c r="I54" s="21" t="n">
        <v>-1616.1</v>
      </c>
      <c r="J54" s="21" t="n">
        <v>6282.6</v>
      </c>
      <c r="K54" s="21" t="n">
        <v>-1668.7</v>
      </c>
      <c r="L54" s="21" t="n">
        <v>6327.5</v>
      </c>
      <c r="M54" s="21" t="n">
        <v>-1410.1</v>
      </c>
      <c r="N54" s="21" t="n">
        <v>6496.4</v>
      </c>
      <c r="O54" s="21" t="n">
        <v>-1616</v>
      </c>
      <c r="P54" s="21" t="n">
        <v>13081000</v>
      </c>
      <c r="Q54" s="21" t="n">
        <v>-1156500</v>
      </c>
    </row>
    <row r="55" customFormat="false" ht="12.75" hidden="false" customHeight="false" outlineLevel="0" collapsed="false">
      <c r="A55" s="24" t="n">
        <v>10</v>
      </c>
      <c r="B55" s="21" t="n">
        <v>8073.3</v>
      </c>
      <c r="C55" s="21" t="n">
        <v>-1678.7</v>
      </c>
      <c r="D55" s="21" t="n">
        <v>5901.7</v>
      </c>
      <c r="E55" s="21" t="n">
        <v>-987.92</v>
      </c>
      <c r="F55" s="21" t="n">
        <v>6698.8</v>
      </c>
      <c r="G55" s="21" t="n">
        <v>-1599.7</v>
      </c>
      <c r="H55" s="21" t="n">
        <v>6283.2</v>
      </c>
      <c r="I55" s="21" t="n">
        <v>-1734.8</v>
      </c>
      <c r="J55" s="21" t="n">
        <v>6513.1</v>
      </c>
      <c r="K55" s="21" t="n">
        <v>-1785.6</v>
      </c>
      <c r="L55" s="21" t="n">
        <v>6511.7</v>
      </c>
      <c r="M55" s="21" t="n">
        <v>-1526</v>
      </c>
      <c r="N55" s="21" t="n">
        <v>6716.9</v>
      </c>
      <c r="O55" s="21" t="n">
        <v>-1741.8</v>
      </c>
      <c r="P55" s="21" t="n">
        <v>12890000</v>
      </c>
      <c r="Q55" s="21" t="n">
        <v>-781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274.56</v>
      </c>
      <c r="C2" s="21" t="n">
        <v>-696.24</v>
      </c>
      <c r="D2" s="21" t="n">
        <v>248.53</v>
      </c>
      <c r="E2" s="21" t="n">
        <v>-679.45</v>
      </c>
      <c r="F2" s="21" t="n">
        <v>1499.1</v>
      </c>
      <c r="G2" s="21" t="n">
        <v>-226.13</v>
      </c>
      <c r="H2" s="21" t="n">
        <v>229.4</v>
      </c>
      <c r="I2" s="21" t="n">
        <v>-712.2</v>
      </c>
      <c r="J2" s="21" t="n">
        <v>240.74</v>
      </c>
      <c r="K2" s="21" t="n">
        <v>-701.83</v>
      </c>
      <c r="L2" s="21" t="n">
        <v>253.07</v>
      </c>
      <c r="M2" s="21" t="n">
        <v>-665.57</v>
      </c>
      <c r="N2" s="21" t="n">
        <v>203.31</v>
      </c>
      <c r="O2" s="21" t="n">
        <v>-709.42</v>
      </c>
      <c r="P2" s="21" t="n">
        <v>830.61</v>
      </c>
      <c r="Q2" s="21" t="n">
        <v>-518.41</v>
      </c>
    </row>
    <row r="3" customFormat="false" ht="12.75" hidden="false" customHeight="false" outlineLevel="0" collapsed="false">
      <c r="A3" s="24" t="n">
        <v>1985821</v>
      </c>
      <c r="B3" s="21" t="n">
        <v>1006.5</v>
      </c>
      <c r="C3" s="21" t="n">
        <v>-530.89</v>
      </c>
      <c r="D3" s="21" t="n">
        <v>955.72</v>
      </c>
      <c r="E3" s="21" t="n">
        <v>-462.91</v>
      </c>
      <c r="F3" s="21" t="n">
        <v>1553.1</v>
      </c>
      <c r="G3" s="21" t="n">
        <v>-456.24</v>
      </c>
      <c r="H3" s="21" t="n">
        <v>364.49</v>
      </c>
      <c r="I3" s="21" t="n">
        <v>-964.37</v>
      </c>
      <c r="J3" s="21" t="n">
        <v>964.91</v>
      </c>
      <c r="K3" s="21" t="n">
        <v>-498.48</v>
      </c>
      <c r="L3" s="21" t="n">
        <v>935.58</v>
      </c>
      <c r="M3" s="21" t="n">
        <v>-410.58</v>
      </c>
      <c r="N3" s="21" t="n">
        <v>942.17</v>
      </c>
      <c r="O3" s="21" t="n">
        <v>-540.13</v>
      </c>
      <c r="P3" s="21" t="n">
        <v>813.02</v>
      </c>
      <c r="Q3" s="21" t="n">
        <v>-885.63</v>
      </c>
    </row>
    <row r="4" customFormat="false" ht="12.75" hidden="false" customHeight="false" outlineLevel="0" collapsed="false">
      <c r="A4" s="24" t="n">
        <v>1577393</v>
      </c>
      <c r="B4" s="21" t="n">
        <v>1122.7</v>
      </c>
      <c r="C4" s="21" t="n">
        <v>-759.91</v>
      </c>
      <c r="D4" s="21" t="n">
        <v>1079.9</v>
      </c>
      <c r="E4" s="21" t="n">
        <v>-652.64</v>
      </c>
      <c r="F4" s="21" t="n">
        <v>1630.4</v>
      </c>
      <c r="G4" s="21" t="n">
        <v>-675.28</v>
      </c>
      <c r="H4" s="21" t="n">
        <v>1095.9</v>
      </c>
      <c r="I4" s="21" t="n">
        <v>-819.38</v>
      </c>
      <c r="J4" s="21" t="n">
        <v>1082.7</v>
      </c>
      <c r="K4" s="21" t="n">
        <v>-712.34</v>
      </c>
      <c r="L4" s="21" t="n">
        <v>1055.7</v>
      </c>
      <c r="M4" s="21" t="n">
        <v>-576.97</v>
      </c>
      <c r="N4" s="21" t="n">
        <v>1067.6</v>
      </c>
      <c r="O4" s="21" t="n">
        <v>-764.37</v>
      </c>
      <c r="P4" s="21" t="n">
        <v>786.92</v>
      </c>
      <c r="Q4" s="21" t="n">
        <v>-1283.5</v>
      </c>
    </row>
    <row r="5" customFormat="false" ht="12.75" hidden="false" customHeight="false" outlineLevel="0" collapsed="false">
      <c r="A5" s="24" t="n">
        <v>1252968</v>
      </c>
      <c r="B5" s="21" t="n">
        <v>1287.5</v>
      </c>
      <c r="C5" s="21" t="n">
        <v>-970.05</v>
      </c>
      <c r="D5" s="21" t="n">
        <v>1245</v>
      </c>
      <c r="E5" s="21" t="n">
        <v>-810.59</v>
      </c>
      <c r="F5" s="21" t="n">
        <v>1762.6</v>
      </c>
      <c r="G5" s="21" t="n">
        <v>-872.56</v>
      </c>
      <c r="H5" s="21" t="n">
        <v>1267.1</v>
      </c>
      <c r="I5" s="21" t="n">
        <v>-1049</v>
      </c>
      <c r="J5" s="21" t="n">
        <v>1248.6</v>
      </c>
      <c r="K5" s="21" t="n">
        <v>-898.61</v>
      </c>
      <c r="L5" s="21" t="n">
        <v>1208.3</v>
      </c>
      <c r="M5" s="21" t="n">
        <v>-706.97</v>
      </c>
      <c r="N5" s="21" t="n">
        <v>1242.1</v>
      </c>
      <c r="O5" s="21" t="n">
        <v>-964.45</v>
      </c>
      <c r="P5" s="21" t="n">
        <v>767.3</v>
      </c>
      <c r="Q5" s="21" t="n">
        <v>-1741.7</v>
      </c>
    </row>
    <row r="6" customFormat="false" ht="12.75" hidden="false" customHeight="false" outlineLevel="0" collapsed="false">
      <c r="A6" s="24" t="n">
        <v>995267.9</v>
      </c>
      <c r="B6" s="21" t="n">
        <v>1500.2</v>
      </c>
      <c r="C6" s="21" t="n">
        <v>-1149.4</v>
      </c>
      <c r="D6" s="21" t="n">
        <v>1443.3</v>
      </c>
      <c r="E6" s="21" t="n">
        <v>-927.09</v>
      </c>
      <c r="F6" s="21" t="n">
        <v>1941</v>
      </c>
      <c r="G6" s="21" t="n">
        <v>-1045.2</v>
      </c>
      <c r="H6" s="21" t="n">
        <v>1493.1</v>
      </c>
      <c r="I6" s="21" t="n">
        <v>-1251.5</v>
      </c>
      <c r="J6" s="21" t="n">
        <v>1455.7</v>
      </c>
      <c r="K6" s="21" t="n">
        <v>-1046.5</v>
      </c>
      <c r="L6" s="21" t="n">
        <v>1383.6</v>
      </c>
      <c r="M6" s="21" t="n">
        <v>-796.07</v>
      </c>
      <c r="N6" s="21" t="n">
        <v>1462.8</v>
      </c>
      <c r="O6" s="21" t="n">
        <v>-1127.8</v>
      </c>
      <c r="P6" s="21" t="n">
        <v>755.58</v>
      </c>
      <c r="Q6" s="21" t="n">
        <v>-2278.6</v>
      </c>
    </row>
    <row r="7" customFormat="false" ht="12.75" hidden="false" customHeight="false" outlineLevel="0" collapsed="false">
      <c r="A7" s="24" t="n">
        <v>790569.4</v>
      </c>
      <c r="B7" s="21" t="n">
        <v>1764.8</v>
      </c>
      <c r="C7" s="21" t="n">
        <v>-1289</v>
      </c>
      <c r="D7" s="21" t="n">
        <v>1670.7</v>
      </c>
      <c r="E7" s="21" t="n">
        <v>-997.11</v>
      </c>
      <c r="F7" s="21" t="n">
        <v>2174.1</v>
      </c>
      <c r="G7" s="21" t="n">
        <v>-1186.2</v>
      </c>
      <c r="H7" s="21" t="n">
        <v>1778.7</v>
      </c>
      <c r="I7" s="21" t="n">
        <v>-1415.4</v>
      </c>
      <c r="J7" s="21" t="n">
        <v>1702.7</v>
      </c>
      <c r="K7" s="21" t="n">
        <v>-1151</v>
      </c>
      <c r="L7" s="21" t="n">
        <v>1575.7</v>
      </c>
      <c r="M7" s="21" t="n">
        <v>-844.99</v>
      </c>
      <c r="N7" s="21" t="n">
        <v>1729.4</v>
      </c>
      <c r="O7" s="21" t="n">
        <v>-1247.1</v>
      </c>
      <c r="P7" s="21" t="n">
        <v>753.44</v>
      </c>
      <c r="Q7" s="21" t="n">
        <v>-2938.5</v>
      </c>
    </row>
    <row r="8" customFormat="false" ht="12.75" hidden="false" customHeight="false" outlineLevel="0" collapsed="false">
      <c r="A8" s="24" t="n">
        <v>627971.6</v>
      </c>
      <c r="B8" s="21" t="n">
        <v>2056.9</v>
      </c>
      <c r="C8" s="21" t="n">
        <v>-1376.2</v>
      </c>
      <c r="D8" s="21" t="n">
        <v>1903.2</v>
      </c>
      <c r="E8" s="21" t="n">
        <v>-1018.6</v>
      </c>
      <c r="F8" s="21" t="n">
        <v>2441.7</v>
      </c>
      <c r="G8" s="21" t="n">
        <v>-1277.8</v>
      </c>
      <c r="H8" s="21" t="n">
        <v>2103.5</v>
      </c>
      <c r="I8" s="21" t="n">
        <v>-1522.6</v>
      </c>
      <c r="J8" s="21" t="n">
        <v>1966.3</v>
      </c>
      <c r="K8" s="21" t="n">
        <v>-1204</v>
      </c>
      <c r="L8" s="21" t="n">
        <v>1766</v>
      </c>
      <c r="M8" s="21" t="n">
        <v>-854.59</v>
      </c>
      <c r="N8" s="21" t="n">
        <v>2017.5</v>
      </c>
      <c r="O8" s="21" t="n">
        <v>-1310.4</v>
      </c>
      <c r="P8" s="21" t="n">
        <v>753.63</v>
      </c>
      <c r="Q8" s="21" t="n">
        <v>-3749.7</v>
      </c>
    </row>
    <row r="9" customFormat="false" ht="12.75" hidden="false" customHeight="false" outlineLevel="0" collapsed="false">
      <c r="A9" s="24" t="n">
        <v>498815.6</v>
      </c>
      <c r="B9" s="21" t="n">
        <v>2365.1</v>
      </c>
      <c r="C9" s="21" t="n">
        <v>-1401.4</v>
      </c>
      <c r="D9" s="21" t="n">
        <v>2127</v>
      </c>
      <c r="E9" s="21" t="n">
        <v>-991.88</v>
      </c>
      <c r="F9" s="21" t="n">
        <v>2730.1</v>
      </c>
      <c r="G9" s="21" t="n">
        <v>-1312.2</v>
      </c>
      <c r="H9" s="21" t="n">
        <v>2450.9</v>
      </c>
      <c r="I9" s="21" t="n">
        <v>-1559.5</v>
      </c>
      <c r="J9" s="21" t="n">
        <v>2231.4</v>
      </c>
      <c r="K9" s="21" t="n">
        <v>-1203.9</v>
      </c>
      <c r="L9" s="21" t="n">
        <v>1945.6</v>
      </c>
      <c r="M9" s="21" t="n">
        <v>-829.69</v>
      </c>
      <c r="N9" s="21" t="n">
        <v>2309.5</v>
      </c>
      <c r="O9" s="21" t="n">
        <v>-1313.5</v>
      </c>
      <c r="P9" s="21" t="n">
        <v>758.98</v>
      </c>
      <c r="Q9" s="21" t="n">
        <v>-4753.5</v>
      </c>
    </row>
    <row r="10" customFormat="false" ht="12.75" hidden="false" customHeight="false" outlineLevel="0" collapsed="false">
      <c r="A10" s="24" t="n">
        <v>396223.3</v>
      </c>
      <c r="B10" s="21" t="n">
        <v>2665.1</v>
      </c>
      <c r="C10" s="21" t="n">
        <v>-1366.3</v>
      </c>
      <c r="D10" s="21" t="n">
        <v>2328.7</v>
      </c>
      <c r="E10" s="21" t="n">
        <v>-926.55</v>
      </c>
      <c r="F10" s="21" t="n">
        <v>3017.7</v>
      </c>
      <c r="G10" s="21" t="n">
        <v>-1284.2</v>
      </c>
      <c r="H10" s="21" t="n">
        <v>2793.4</v>
      </c>
      <c r="I10" s="21" t="n">
        <v>-1525.4</v>
      </c>
      <c r="J10" s="21" t="n">
        <v>2480.4</v>
      </c>
      <c r="K10" s="21" t="n">
        <v>-1156.8</v>
      </c>
      <c r="L10" s="21" t="n">
        <v>2106.3</v>
      </c>
      <c r="M10" s="21" t="n">
        <v>-779.16</v>
      </c>
      <c r="N10" s="21" t="n">
        <v>2585.9</v>
      </c>
      <c r="O10" s="21" t="n">
        <v>-1262.4</v>
      </c>
      <c r="P10" s="21" t="n">
        <v>770.71</v>
      </c>
      <c r="Q10" s="21" t="n">
        <v>-6010.8</v>
      </c>
    </row>
    <row r="11" customFormat="false" ht="12.75" hidden="false" customHeight="false" outlineLevel="0" collapsed="false">
      <c r="A11" s="24" t="n">
        <v>314731.3</v>
      </c>
      <c r="B11" s="21" t="n">
        <v>2937.7</v>
      </c>
      <c r="C11" s="21" t="n">
        <v>-1283.9</v>
      </c>
      <c r="D11" s="21" t="n">
        <v>2499.2</v>
      </c>
      <c r="E11" s="21" t="n">
        <v>-836</v>
      </c>
      <c r="F11" s="21" t="n">
        <v>3281.6</v>
      </c>
      <c r="G11" s="21" t="n">
        <v>-1204.3</v>
      </c>
      <c r="H11" s="21" t="n">
        <v>3107.5</v>
      </c>
      <c r="I11" s="21" t="n">
        <v>-1431</v>
      </c>
      <c r="J11" s="21" t="n">
        <v>2702.5</v>
      </c>
      <c r="K11" s="21" t="n">
        <v>-1074.1</v>
      </c>
      <c r="L11" s="21" t="n">
        <v>2244.6</v>
      </c>
      <c r="M11" s="21" t="n">
        <v>-712.2</v>
      </c>
      <c r="N11" s="21" t="n">
        <v>2831.5</v>
      </c>
      <c r="O11" s="21" t="n">
        <v>-1171.2</v>
      </c>
      <c r="P11" s="21" t="n">
        <v>787.99</v>
      </c>
      <c r="Q11" s="21" t="n">
        <v>-7582.5</v>
      </c>
    </row>
    <row r="12" customFormat="false" ht="12.75" hidden="false" customHeight="false" outlineLevel="0" collapsed="false">
      <c r="A12" s="24" t="n">
        <v>250000</v>
      </c>
      <c r="B12" s="21" t="n">
        <v>3170.5</v>
      </c>
      <c r="C12" s="21" t="n">
        <v>-1169.8</v>
      </c>
      <c r="D12" s="21" t="n">
        <v>2634.5</v>
      </c>
      <c r="E12" s="21" t="n">
        <v>-735.51</v>
      </c>
      <c r="F12" s="21" t="n">
        <v>3505.9</v>
      </c>
      <c r="G12" s="21" t="n">
        <v>-1089.6</v>
      </c>
      <c r="H12" s="21" t="n">
        <v>3373.6</v>
      </c>
      <c r="I12" s="21" t="n">
        <v>-1295.6</v>
      </c>
      <c r="J12" s="21" t="n">
        <v>2889</v>
      </c>
      <c r="K12" s="21" t="n">
        <v>-970.71</v>
      </c>
      <c r="L12" s="21" t="n">
        <v>2357.3</v>
      </c>
      <c r="M12" s="21" t="n">
        <v>-638.14</v>
      </c>
      <c r="N12" s="21" t="n">
        <v>3037.6</v>
      </c>
      <c r="O12" s="21" t="n">
        <v>-1056.3</v>
      </c>
      <c r="P12" s="21" t="n">
        <v>806.72</v>
      </c>
      <c r="Q12" s="21" t="n">
        <v>-9554.8</v>
      </c>
    </row>
    <row r="13" customFormat="false" ht="12.75" hidden="false" customHeight="false" outlineLevel="0" collapsed="false">
      <c r="A13" s="24" t="n">
        <v>198582.1</v>
      </c>
      <c r="B13" s="21" t="n">
        <v>3357</v>
      </c>
      <c r="C13" s="21" t="n">
        <v>-1037.7</v>
      </c>
      <c r="D13" s="21" t="n">
        <v>2735.5</v>
      </c>
      <c r="E13" s="21" t="n">
        <v>-634.26</v>
      </c>
      <c r="F13" s="21" t="n">
        <v>3682</v>
      </c>
      <c r="G13" s="21" t="n">
        <v>-955.05</v>
      </c>
      <c r="H13" s="21" t="n">
        <v>3584.1</v>
      </c>
      <c r="I13" s="21" t="n">
        <v>-1137.8</v>
      </c>
      <c r="J13" s="21" t="n">
        <v>3036.5</v>
      </c>
      <c r="K13" s="21" t="n">
        <v>-860.25</v>
      </c>
      <c r="L13" s="21" t="n">
        <v>2447.2</v>
      </c>
      <c r="M13" s="21" t="n">
        <v>-564.61</v>
      </c>
      <c r="N13" s="21" t="n">
        <v>3200.4</v>
      </c>
      <c r="O13" s="21" t="n">
        <v>-930.76</v>
      </c>
      <c r="P13" s="21" t="n">
        <v>814.78</v>
      </c>
      <c r="Q13" s="21" t="n">
        <v>-12022</v>
      </c>
    </row>
    <row r="14" customFormat="false" ht="12.75" hidden="false" customHeight="false" outlineLevel="0" collapsed="false">
      <c r="A14" s="24" t="n">
        <v>157739.3</v>
      </c>
      <c r="B14" s="21" t="n">
        <v>3501.8</v>
      </c>
      <c r="C14" s="21" t="n">
        <v>-901.79</v>
      </c>
      <c r="D14" s="21" t="n">
        <v>2809.7</v>
      </c>
      <c r="E14" s="21" t="n">
        <v>-538.63</v>
      </c>
      <c r="F14" s="21" t="n">
        <v>3813.5</v>
      </c>
      <c r="G14" s="21" t="n">
        <v>-815.53</v>
      </c>
      <c r="H14" s="21" t="n">
        <v>3742.8</v>
      </c>
      <c r="I14" s="21" t="n">
        <v>-974.09</v>
      </c>
      <c r="J14" s="21" t="n">
        <v>3151.4</v>
      </c>
      <c r="K14" s="21" t="n">
        <v>-748.05</v>
      </c>
      <c r="L14" s="21" t="n">
        <v>2517</v>
      </c>
      <c r="M14" s="21" t="n">
        <v>-493.05</v>
      </c>
      <c r="N14" s="21" t="n">
        <v>3326.9</v>
      </c>
      <c r="O14" s="21" t="n">
        <v>-803.49</v>
      </c>
      <c r="P14" s="21" t="n">
        <v>841.33</v>
      </c>
      <c r="Q14" s="21" t="n">
        <v>-15123</v>
      </c>
    </row>
    <row r="15" customFormat="false" ht="12.75" hidden="false" customHeight="false" outlineLevel="0" collapsed="false">
      <c r="A15" s="24" t="n">
        <v>125296.8</v>
      </c>
      <c r="B15" s="21" t="n">
        <v>3612</v>
      </c>
      <c r="C15" s="21" t="n">
        <v>-775.61</v>
      </c>
      <c r="D15" s="21" t="n">
        <v>2864.7</v>
      </c>
      <c r="E15" s="21" t="n">
        <v>-455.72</v>
      </c>
      <c r="F15" s="21" t="n">
        <v>3907.5</v>
      </c>
      <c r="G15" s="21" t="n">
        <v>-686.74</v>
      </c>
      <c r="H15" s="21" t="n">
        <v>3857.7</v>
      </c>
      <c r="I15" s="21" t="n">
        <v>-822.52</v>
      </c>
      <c r="J15" s="21" t="n">
        <v>3238.8</v>
      </c>
      <c r="K15" s="21" t="n">
        <v>-645.7</v>
      </c>
      <c r="L15" s="21" t="n">
        <v>2572</v>
      </c>
      <c r="M15" s="21" t="n">
        <v>-430.32</v>
      </c>
      <c r="N15" s="21" t="n">
        <v>3422.1</v>
      </c>
      <c r="O15" s="21" t="n">
        <v>-685.7</v>
      </c>
      <c r="P15" s="21" t="n">
        <v>854.06</v>
      </c>
      <c r="Q15" s="21" t="n">
        <v>-19039</v>
      </c>
    </row>
    <row r="16" customFormat="false" ht="12.75" hidden="false" customHeight="false" outlineLevel="0" collapsed="false">
      <c r="A16" s="24" t="n">
        <v>99526.79</v>
      </c>
      <c r="B16" s="21" t="n">
        <v>3694.8</v>
      </c>
      <c r="C16" s="21" t="n">
        <v>-662.2</v>
      </c>
      <c r="D16" s="21" t="n">
        <v>2905.3</v>
      </c>
      <c r="E16" s="21" t="n">
        <v>-385.34</v>
      </c>
      <c r="F16" s="21" t="n">
        <v>3973.1</v>
      </c>
      <c r="G16" s="21" t="n">
        <v>-573.82</v>
      </c>
      <c r="H16" s="21" t="n">
        <v>3938.7</v>
      </c>
      <c r="I16" s="21" t="n">
        <v>-688.63</v>
      </c>
      <c r="J16" s="21" t="n">
        <v>3306.7</v>
      </c>
      <c r="K16" s="21" t="n">
        <v>-555.61</v>
      </c>
      <c r="L16" s="21" t="n">
        <v>2615.3</v>
      </c>
      <c r="M16" s="21" t="n">
        <v>-376.3</v>
      </c>
      <c r="N16" s="21" t="n">
        <v>3493.1</v>
      </c>
      <c r="O16" s="21" t="n">
        <v>-580.84</v>
      </c>
      <c r="P16" s="21" t="n">
        <v>894.85</v>
      </c>
      <c r="Q16" s="21" t="n">
        <v>-23975</v>
      </c>
    </row>
    <row r="17" customFormat="false" ht="12.75" hidden="false" customHeight="false" outlineLevel="0" collapsed="false">
      <c r="A17" s="24" t="n">
        <v>79056.94</v>
      </c>
      <c r="B17" s="21" t="n">
        <v>3751.7</v>
      </c>
      <c r="C17" s="21" t="n">
        <v>-567.2</v>
      </c>
      <c r="D17" s="21" t="n">
        <v>2932.1</v>
      </c>
      <c r="E17" s="21" t="n">
        <v>-329.77</v>
      </c>
      <c r="F17" s="21" t="n">
        <v>4012</v>
      </c>
      <c r="G17" s="21" t="n">
        <v>-482.64</v>
      </c>
      <c r="H17" s="21" t="n">
        <v>3989.5</v>
      </c>
      <c r="I17" s="21" t="n">
        <v>-578.72</v>
      </c>
      <c r="J17" s="21" t="n">
        <v>3353</v>
      </c>
      <c r="K17" s="21" t="n">
        <v>-482.33</v>
      </c>
      <c r="L17" s="21" t="n">
        <v>2647</v>
      </c>
      <c r="M17" s="21" t="n">
        <v>-333.85</v>
      </c>
      <c r="N17" s="21" t="n">
        <v>3540.1</v>
      </c>
      <c r="O17" s="21" t="n">
        <v>-493.97</v>
      </c>
      <c r="P17" s="21" t="n">
        <v>961.3</v>
      </c>
      <c r="Q17" s="21" t="n">
        <v>-30192</v>
      </c>
    </row>
    <row r="18" customFormat="false" ht="12.75" hidden="false" customHeight="false" outlineLevel="0" collapsed="false">
      <c r="A18" s="24" t="n">
        <v>62797.16</v>
      </c>
      <c r="B18" s="21" t="n">
        <v>3780.9</v>
      </c>
      <c r="C18" s="21" t="n">
        <v>-498.31</v>
      </c>
      <c r="D18" s="21" t="n">
        <v>2948.1</v>
      </c>
      <c r="E18" s="21" t="n">
        <v>-294.69</v>
      </c>
      <c r="F18" s="21" t="n">
        <v>4028.1</v>
      </c>
      <c r="G18" s="21" t="n">
        <v>-423.96</v>
      </c>
      <c r="H18" s="21" t="n">
        <v>4015.7</v>
      </c>
      <c r="I18" s="21" t="n">
        <v>-504.01</v>
      </c>
      <c r="J18" s="21" t="n">
        <v>3375.8</v>
      </c>
      <c r="K18" s="21" t="n">
        <v>-435.13</v>
      </c>
      <c r="L18" s="21" t="n">
        <v>2661.3</v>
      </c>
      <c r="M18" s="21" t="n">
        <v>-311.19</v>
      </c>
      <c r="N18" s="21" t="n">
        <v>3564.6</v>
      </c>
      <c r="O18" s="21" t="n">
        <v>-435.05</v>
      </c>
      <c r="P18" s="21" t="n">
        <v>1097.9</v>
      </c>
      <c r="Q18" s="21" t="n">
        <v>-37986</v>
      </c>
    </row>
    <row r="19" customFormat="false" ht="12.75" hidden="false" customHeight="false" outlineLevel="0" collapsed="false">
      <c r="A19" s="24" t="n">
        <v>49881.56</v>
      </c>
      <c r="B19" s="21" t="n">
        <v>3817.3</v>
      </c>
      <c r="C19" s="21" t="n">
        <v>-444.5</v>
      </c>
      <c r="D19" s="21" t="n">
        <v>2968.5</v>
      </c>
      <c r="E19" s="21" t="n">
        <v>-265.63</v>
      </c>
      <c r="F19" s="21" t="n">
        <v>4050.7</v>
      </c>
      <c r="G19" s="21" t="n">
        <v>-379.54</v>
      </c>
      <c r="H19" s="21" t="n">
        <v>4045.1</v>
      </c>
      <c r="I19" s="21" t="n">
        <v>-446.67</v>
      </c>
      <c r="J19" s="21" t="n">
        <v>3410</v>
      </c>
      <c r="K19" s="21" t="n">
        <v>-396.75</v>
      </c>
      <c r="L19" s="21" t="n">
        <v>2689</v>
      </c>
      <c r="M19" s="21" t="n">
        <v>-290.62</v>
      </c>
      <c r="N19" s="21" t="n">
        <v>3593.4</v>
      </c>
      <c r="O19" s="21" t="n">
        <v>-386.34</v>
      </c>
      <c r="P19" s="21" t="n">
        <v>1269.8</v>
      </c>
      <c r="Q19" s="21" t="n">
        <v>-47775</v>
      </c>
    </row>
    <row r="20" customFormat="false" ht="12.75" hidden="false" customHeight="false" outlineLevel="0" collapsed="false">
      <c r="A20" s="24" t="n">
        <v>39622.33</v>
      </c>
      <c r="B20" s="21" t="n">
        <v>3851.1</v>
      </c>
      <c r="C20" s="21" t="n">
        <v>-407.77</v>
      </c>
      <c r="D20" s="21" t="n">
        <v>2989.2</v>
      </c>
      <c r="E20" s="21" t="n">
        <v>-246.96</v>
      </c>
      <c r="F20" s="21" t="n">
        <v>4074.4</v>
      </c>
      <c r="G20" s="21" t="n">
        <v>-357.38</v>
      </c>
      <c r="H20" s="21" t="n">
        <v>4074.6</v>
      </c>
      <c r="I20" s="21" t="n">
        <v>-410.2</v>
      </c>
      <c r="J20" s="21" t="n">
        <v>3443.3</v>
      </c>
      <c r="K20" s="21" t="n">
        <v>-372.54</v>
      </c>
      <c r="L20" s="21" t="n">
        <v>2717.1</v>
      </c>
      <c r="M20" s="21" t="n">
        <v>-278.85</v>
      </c>
      <c r="N20" s="21" t="n">
        <v>3620.8</v>
      </c>
      <c r="O20" s="21" t="n">
        <v>-354.85</v>
      </c>
      <c r="P20" s="21" t="n">
        <v>1475.2</v>
      </c>
      <c r="Q20" s="21" t="n">
        <v>-60088</v>
      </c>
    </row>
    <row r="21" customFormat="false" ht="12.75" hidden="false" customHeight="false" outlineLevel="0" collapsed="false">
      <c r="A21" s="24" t="n">
        <v>31473.13</v>
      </c>
      <c r="B21" s="21" t="n">
        <v>3884.2</v>
      </c>
      <c r="C21" s="21" t="n">
        <v>-385.3</v>
      </c>
      <c r="D21" s="21" t="n">
        <v>3009.8</v>
      </c>
      <c r="E21" s="21" t="n">
        <v>-236.75</v>
      </c>
      <c r="F21" s="21" t="n">
        <v>4100.5</v>
      </c>
      <c r="G21" s="21" t="n">
        <v>-345.81</v>
      </c>
      <c r="H21" s="21" t="n">
        <v>4105.3</v>
      </c>
      <c r="I21" s="21" t="n">
        <v>-389.74</v>
      </c>
      <c r="J21" s="21" t="n">
        <v>3477.8</v>
      </c>
      <c r="K21" s="21" t="n">
        <v>-359.56</v>
      </c>
      <c r="L21" s="21" t="n">
        <v>2745.8</v>
      </c>
      <c r="M21" s="21" t="n">
        <v>-273.56</v>
      </c>
      <c r="N21" s="21" t="n">
        <v>3648.9</v>
      </c>
      <c r="O21" s="21" t="n">
        <v>-336.57</v>
      </c>
      <c r="P21" s="21" t="n">
        <v>1768.4</v>
      </c>
      <c r="Q21" s="21" t="n">
        <v>-75501</v>
      </c>
    </row>
    <row r="22" customFormat="false" ht="12.75" hidden="false" customHeight="false" outlineLevel="0" collapsed="false">
      <c r="A22" s="24" t="n">
        <v>25000</v>
      </c>
      <c r="B22" s="21" t="n">
        <v>3921.7</v>
      </c>
      <c r="C22" s="21" t="n">
        <v>-370.24</v>
      </c>
      <c r="D22" s="21" t="n">
        <v>3034.5</v>
      </c>
      <c r="E22" s="21" t="n">
        <v>-229.85</v>
      </c>
      <c r="F22" s="21" t="n">
        <v>4134.4</v>
      </c>
      <c r="G22" s="21" t="n">
        <v>-340.03</v>
      </c>
      <c r="H22" s="21" t="n">
        <v>4142.3</v>
      </c>
      <c r="I22" s="21" t="n">
        <v>-376.86</v>
      </c>
      <c r="J22" s="21" t="n">
        <v>3517.3</v>
      </c>
      <c r="K22" s="21" t="n">
        <v>-351.77</v>
      </c>
      <c r="L22" s="21" t="n">
        <v>2777.9</v>
      </c>
      <c r="M22" s="21" t="n">
        <v>-270.99</v>
      </c>
      <c r="N22" s="21" t="n">
        <v>3681.3</v>
      </c>
      <c r="O22" s="21" t="n">
        <v>-324.71</v>
      </c>
      <c r="P22" s="21" t="n">
        <v>2181.9</v>
      </c>
      <c r="Q22" s="21" t="n">
        <v>-94988</v>
      </c>
    </row>
    <row r="23" customFormat="false" ht="12.75" hidden="false" customHeight="false" outlineLevel="0" collapsed="false">
      <c r="A23" s="24" t="n">
        <v>19858.21</v>
      </c>
      <c r="B23" s="21" t="n">
        <v>3961.5</v>
      </c>
      <c r="C23" s="21" t="n">
        <v>-361.8</v>
      </c>
      <c r="D23" s="21" t="n">
        <v>3060.8</v>
      </c>
      <c r="E23" s="21" t="n">
        <v>-226.85</v>
      </c>
      <c r="F23" s="21" t="n">
        <v>4171.6</v>
      </c>
      <c r="G23" s="21" t="n">
        <v>-340.65</v>
      </c>
      <c r="H23" s="21" t="n">
        <v>4183.1</v>
      </c>
      <c r="I23" s="21" t="n">
        <v>-371.23</v>
      </c>
      <c r="J23" s="21" t="n">
        <v>3558.5</v>
      </c>
      <c r="K23" s="21" t="n">
        <v>-348.84</v>
      </c>
      <c r="L23" s="21" t="n">
        <v>2812.4</v>
      </c>
      <c r="M23" s="21" t="n">
        <v>-271.71</v>
      </c>
      <c r="N23" s="21" t="n">
        <v>3716.3</v>
      </c>
      <c r="O23" s="21" t="n">
        <v>-318.98</v>
      </c>
      <c r="P23" s="21" t="n">
        <v>2876.5</v>
      </c>
      <c r="Q23" s="21" t="n">
        <v>-119330</v>
      </c>
    </row>
    <row r="24" customFormat="false" ht="12.75" hidden="false" customHeight="false" outlineLevel="0" collapsed="false">
      <c r="A24" s="24" t="n">
        <v>15773.93</v>
      </c>
      <c r="B24" s="21" t="n">
        <v>4004.1</v>
      </c>
      <c r="C24" s="21" t="n">
        <v>-357.22</v>
      </c>
      <c r="D24" s="21" t="n">
        <v>3089.6</v>
      </c>
      <c r="E24" s="21" t="n">
        <v>-225.72</v>
      </c>
      <c r="F24" s="21" t="n">
        <v>4213.3</v>
      </c>
      <c r="G24" s="21" t="n">
        <v>-343.06</v>
      </c>
      <c r="H24" s="21" t="n">
        <v>4227.4</v>
      </c>
      <c r="I24" s="21" t="n">
        <v>-369.25</v>
      </c>
      <c r="J24" s="21" t="n">
        <v>3603</v>
      </c>
      <c r="K24" s="21" t="n">
        <v>-348.22</v>
      </c>
      <c r="L24" s="21" t="n">
        <v>2848.2</v>
      </c>
      <c r="M24" s="21" t="n">
        <v>-273.2</v>
      </c>
      <c r="N24" s="21" t="n">
        <v>3754.6</v>
      </c>
      <c r="O24" s="21" t="n">
        <v>-317.07</v>
      </c>
      <c r="P24" s="21" t="n">
        <v>3853.6</v>
      </c>
      <c r="Q24" s="21" t="n">
        <v>-150040</v>
      </c>
    </row>
    <row r="25" customFormat="false" ht="12.75" hidden="false" customHeight="false" outlineLevel="0" collapsed="false">
      <c r="A25" s="24" t="n">
        <v>12529.68</v>
      </c>
      <c r="B25" s="21" t="n">
        <v>4049.2</v>
      </c>
      <c r="C25" s="21" t="n">
        <v>-355.82</v>
      </c>
      <c r="D25" s="21" t="n">
        <v>3120.1</v>
      </c>
      <c r="E25" s="21" t="n">
        <v>-224.78</v>
      </c>
      <c r="F25" s="21" t="n">
        <v>4259.4</v>
      </c>
      <c r="G25" s="21" t="n">
        <v>-346.6</v>
      </c>
      <c r="H25" s="21" t="n">
        <v>4275.6</v>
      </c>
      <c r="I25" s="21" t="n">
        <v>-370.31</v>
      </c>
      <c r="J25" s="21" t="n">
        <v>3650.6</v>
      </c>
      <c r="K25" s="21" t="n">
        <v>-349.87</v>
      </c>
      <c r="L25" s="21" t="n">
        <v>2886.8</v>
      </c>
      <c r="M25" s="21" t="n">
        <v>-276.66</v>
      </c>
      <c r="N25" s="21" t="n">
        <v>3796</v>
      </c>
      <c r="O25" s="21" t="n">
        <v>-317.03</v>
      </c>
      <c r="P25" s="21" t="n">
        <v>5134.7</v>
      </c>
      <c r="Q25" s="21" t="n">
        <v>-188620</v>
      </c>
    </row>
    <row r="26" customFormat="false" ht="12.75" hidden="false" customHeight="false" outlineLevel="0" collapsed="false">
      <c r="A26" s="24" t="n">
        <v>9952.679</v>
      </c>
      <c r="B26" s="21" t="n">
        <v>4097.4</v>
      </c>
      <c r="C26" s="21" t="n">
        <v>-356.54</v>
      </c>
      <c r="D26" s="21" t="n">
        <v>3152</v>
      </c>
      <c r="E26" s="21" t="n">
        <v>-226.17</v>
      </c>
      <c r="F26" s="21" t="n">
        <v>4308.2</v>
      </c>
      <c r="G26" s="21" t="n">
        <v>-351.06</v>
      </c>
      <c r="H26" s="21" t="n">
        <v>4327</v>
      </c>
      <c r="I26" s="21" t="n">
        <v>-372.05</v>
      </c>
      <c r="J26" s="21" t="n">
        <v>3699.8</v>
      </c>
      <c r="K26" s="21" t="n">
        <v>-352.24</v>
      </c>
      <c r="L26" s="21" t="n">
        <v>2926.7</v>
      </c>
      <c r="M26" s="21" t="n">
        <v>-280</v>
      </c>
      <c r="N26" s="21" t="n">
        <v>3840.1</v>
      </c>
      <c r="O26" s="21" t="n">
        <v>-318.54</v>
      </c>
      <c r="P26" s="21" t="n">
        <v>7532.9</v>
      </c>
      <c r="Q26" s="21" t="n">
        <v>-236860</v>
      </c>
    </row>
    <row r="27" customFormat="false" ht="12.75" hidden="false" customHeight="false" outlineLevel="0" collapsed="false">
      <c r="A27" s="24" t="n">
        <v>7905.694</v>
      </c>
      <c r="B27" s="21" t="n">
        <v>4146.5</v>
      </c>
      <c r="C27" s="21" t="n">
        <v>-357.71</v>
      </c>
      <c r="D27" s="21" t="n">
        <v>3185.7</v>
      </c>
      <c r="E27" s="21" t="n">
        <v>-226.38</v>
      </c>
      <c r="F27" s="21" t="n">
        <v>4359.5</v>
      </c>
      <c r="G27" s="21" t="n">
        <v>-354.83</v>
      </c>
      <c r="H27" s="21" t="n">
        <v>4380.8</v>
      </c>
      <c r="I27" s="21" t="n">
        <v>-373.98</v>
      </c>
      <c r="J27" s="21" t="n">
        <v>3751</v>
      </c>
      <c r="K27" s="21" t="n">
        <v>-355.12</v>
      </c>
      <c r="L27" s="21" t="n">
        <v>2968.1</v>
      </c>
      <c r="M27" s="21" t="n">
        <v>-283.38</v>
      </c>
      <c r="N27" s="21" t="n">
        <v>3886.3</v>
      </c>
      <c r="O27" s="21" t="n">
        <v>-320.04</v>
      </c>
      <c r="P27" s="21" t="n">
        <v>10454</v>
      </c>
      <c r="Q27" s="21" t="n">
        <v>-298230</v>
      </c>
    </row>
    <row r="28" customFormat="false" ht="12.75" hidden="false" customHeight="false" outlineLevel="0" collapsed="false">
      <c r="A28" s="24" t="n">
        <v>6279.716</v>
      </c>
      <c r="B28" s="21" t="n">
        <v>4199.2</v>
      </c>
      <c r="C28" s="21" t="n">
        <v>-358.92</v>
      </c>
      <c r="D28" s="21" t="n">
        <v>3220.7</v>
      </c>
      <c r="E28" s="21" t="n">
        <v>-226.8</v>
      </c>
      <c r="F28" s="21" t="n">
        <v>4413.6</v>
      </c>
      <c r="G28" s="21" t="n">
        <v>-358.2</v>
      </c>
      <c r="H28" s="21" t="n">
        <v>4437.5</v>
      </c>
      <c r="I28" s="21" t="n">
        <v>-376.79</v>
      </c>
      <c r="J28" s="21" t="n">
        <v>3804.3</v>
      </c>
      <c r="K28" s="21" t="n">
        <v>-358.28</v>
      </c>
      <c r="L28" s="21" t="n">
        <v>3010.7</v>
      </c>
      <c r="M28" s="21" t="n">
        <v>-285.45</v>
      </c>
      <c r="N28" s="21" t="n">
        <v>3934.3</v>
      </c>
      <c r="O28" s="21" t="n">
        <v>-322.39</v>
      </c>
      <c r="P28" s="21" t="n">
        <v>15496</v>
      </c>
      <c r="Q28" s="21" t="n">
        <v>-374570</v>
      </c>
    </row>
    <row r="29" customFormat="false" ht="12.75" hidden="false" customHeight="false" outlineLevel="0" collapsed="false">
      <c r="A29" s="24" t="n">
        <v>4988.156</v>
      </c>
      <c r="B29" s="21" t="n">
        <v>4254.3</v>
      </c>
      <c r="C29" s="21" t="n">
        <v>-357.7</v>
      </c>
      <c r="D29" s="21" t="n">
        <v>3256.7</v>
      </c>
      <c r="E29" s="21" t="n">
        <v>-224.85</v>
      </c>
      <c r="F29" s="21" t="n">
        <v>4470.1</v>
      </c>
      <c r="G29" s="21" t="n">
        <v>-359.38</v>
      </c>
      <c r="H29" s="21" t="n">
        <v>4496.9</v>
      </c>
      <c r="I29" s="21" t="n">
        <v>-377.89</v>
      </c>
      <c r="J29" s="21" t="n">
        <v>3856.5</v>
      </c>
      <c r="K29" s="21" t="n">
        <v>-358.18</v>
      </c>
      <c r="L29" s="21" t="n">
        <v>3055.5</v>
      </c>
      <c r="M29" s="21" t="n">
        <v>-287.2</v>
      </c>
      <c r="N29" s="21" t="n">
        <v>3984.2</v>
      </c>
      <c r="O29" s="21" t="n">
        <v>-321.4</v>
      </c>
      <c r="P29" s="21" t="n">
        <v>23315</v>
      </c>
      <c r="Q29" s="21" t="n">
        <v>-470800</v>
      </c>
    </row>
    <row r="30" customFormat="false" ht="12.75" hidden="false" customHeight="false" outlineLevel="0" collapsed="false">
      <c r="A30" s="24" t="n">
        <v>3962.233</v>
      </c>
      <c r="B30" s="21" t="n">
        <v>4310.7</v>
      </c>
      <c r="C30" s="21" t="n">
        <v>-356.39</v>
      </c>
      <c r="D30" s="21" t="n">
        <v>3294</v>
      </c>
      <c r="E30" s="21" t="n">
        <v>-220.77</v>
      </c>
      <c r="F30" s="21" t="n">
        <v>4529.9</v>
      </c>
      <c r="G30" s="21" t="n">
        <v>-358.89</v>
      </c>
      <c r="H30" s="21" t="n">
        <v>4557.8</v>
      </c>
      <c r="I30" s="21" t="n">
        <v>-376.41</v>
      </c>
      <c r="J30" s="21" t="n">
        <v>3916.8</v>
      </c>
      <c r="K30" s="21" t="n">
        <v>-358.08</v>
      </c>
      <c r="L30" s="21" t="n">
        <v>3100.7</v>
      </c>
      <c r="M30" s="21" t="n">
        <v>-288.8</v>
      </c>
      <c r="N30" s="21" t="n">
        <v>4036</v>
      </c>
      <c r="O30" s="21" t="n">
        <v>-320.83</v>
      </c>
      <c r="P30" s="21" t="n">
        <v>36310</v>
      </c>
      <c r="Q30" s="21" t="n">
        <v>-590590</v>
      </c>
    </row>
    <row r="31" customFormat="false" ht="12.75" hidden="false" customHeight="false" outlineLevel="0" collapsed="false">
      <c r="A31" s="24" t="n">
        <v>3147.313</v>
      </c>
      <c r="B31" s="21" t="n">
        <v>4368.1</v>
      </c>
      <c r="C31" s="21" t="n">
        <v>-351.46</v>
      </c>
      <c r="D31" s="21" t="n">
        <v>3332.5</v>
      </c>
      <c r="E31" s="21" t="n">
        <v>-217.67</v>
      </c>
      <c r="F31" s="21" t="n">
        <v>4589.4</v>
      </c>
      <c r="G31" s="21" t="n">
        <v>-351.41</v>
      </c>
      <c r="H31" s="21" t="n">
        <v>4619.3</v>
      </c>
      <c r="I31" s="21" t="n">
        <v>-370.76</v>
      </c>
      <c r="J31" s="21" t="n">
        <v>3974.6</v>
      </c>
      <c r="K31" s="21" t="n">
        <v>-356.13</v>
      </c>
      <c r="L31" s="21" t="n">
        <v>3147.6</v>
      </c>
      <c r="M31" s="21" t="n">
        <v>-288.14</v>
      </c>
      <c r="N31" s="21" t="n">
        <v>4087.2</v>
      </c>
      <c r="O31" s="21" t="n">
        <v>-317.04</v>
      </c>
      <c r="P31" s="21" t="n">
        <v>55044</v>
      </c>
      <c r="Q31" s="21" t="n">
        <v>-741560</v>
      </c>
    </row>
    <row r="32" customFormat="false" ht="12.75" hidden="false" customHeight="false" outlineLevel="0" collapsed="false">
      <c r="A32" s="24" t="n">
        <v>2500</v>
      </c>
      <c r="B32" s="21" t="n">
        <v>4424.5</v>
      </c>
      <c r="C32" s="21" t="n">
        <v>-345.02</v>
      </c>
      <c r="D32" s="21" t="n">
        <v>3369.8</v>
      </c>
      <c r="E32" s="21" t="n">
        <v>-209.67</v>
      </c>
      <c r="F32" s="21" t="n">
        <v>4647.2</v>
      </c>
      <c r="G32" s="21" t="n">
        <v>-344.87</v>
      </c>
      <c r="H32" s="21" t="n">
        <v>4680.5</v>
      </c>
      <c r="I32" s="21" t="n">
        <v>-363.04</v>
      </c>
      <c r="J32" s="21" t="n">
        <v>4032.7</v>
      </c>
      <c r="K32" s="21" t="n">
        <v>-350.17</v>
      </c>
      <c r="L32" s="21" t="n">
        <v>3194.8</v>
      </c>
      <c r="M32" s="21" t="n">
        <v>-284.15</v>
      </c>
      <c r="N32" s="21" t="n">
        <v>4140.2</v>
      </c>
      <c r="O32" s="21" t="n">
        <v>-311.02</v>
      </c>
      <c r="P32" s="21" t="n">
        <v>83778</v>
      </c>
      <c r="Q32" s="21" t="n">
        <v>-929800</v>
      </c>
    </row>
    <row r="33" customFormat="false" ht="12.75" hidden="false" customHeight="false" outlineLevel="0" collapsed="false">
      <c r="A33" s="24" t="n">
        <v>1985.821</v>
      </c>
      <c r="B33" s="21" t="n">
        <v>4481.4</v>
      </c>
      <c r="C33" s="21" t="n">
        <v>-332.24</v>
      </c>
      <c r="D33" s="21" t="n">
        <v>3406.3</v>
      </c>
      <c r="E33" s="21" t="n">
        <v>-198.6</v>
      </c>
      <c r="F33" s="21" t="n">
        <v>4704.4</v>
      </c>
      <c r="G33" s="21" t="n">
        <v>-330.82</v>
      </c>
      <c r="H33" s="21" t="n">
        <v>4741.5</v>
      </c>
      <c r="I33" s="21" t="n">
        <v>-350.49</v>
      </c>
      <c r="J33" s="21" t="n">
        <v>4089.4</v>
      </c>
      <c r="K33" s="21" t="n">
        <v>-340.33</v>
      </c>
      <c r="L33" s="21" t="n">
        <v>3241</v>
      </c>
      <c r="M33" s="21" t="n">
        <v>-276.9</v>
      </c>
      <c r="N33" s="21" t="n">
        <v>4191.9</v>
      </c>
      <c r="O33" s="21" t="n">
        <v>-299.92</v>
      </c>
      <c r="P33" s="21" t="n">
        <v>130800</v>
      </c>
      <c r="Q33" s="21" t="n">
        <v>-1163800</v>
      </c>
    </row>
    <row r="34" customFormat="false" ht="12.75" hidden="false" customHeight="false" outlineLevel="0" collapsed="false">
      <c r="A34" s="24" t="n">
        <v>1577.393</v>
      </c>
      <c r="B34" s="21" t="n">
        <v>4537.5</v>
      </c>
      <c r="C34" s="21" t="n">
        <v>-310.76</v>
      </c>
      <c r="D34" s="21" t="n">
        <v>3440.7</v>
      </c>
      <c r="E34" s="21" t="n">
        <v>-182.95</v>
      </c>
      <c r="F34" s="21" t="n">
        <v>4761.7</v>
      </c>
      <c r="G34" s="21" t="n">
        <v>-312.76</v>
      </c>
      <c r="H34" s="21" t="n">
        <v>4800</v>
      </c>
      <c r="I34" s="21" t="n">
        <v>-330.65</v>
      </c>
      <c r="J34" s="21" t="n">
        <v>4143.9</v>
      </c>
      <c r="K34" s="21" t="n">
        <v>-325.47</v>
      </c>
      <c r="L34" s="21" t="n">
        <v>3286.1</v>
      </c>
      <c r="M34" s="21" t="n">
        <v>-268.19</v>
      </c>
      <c r="N34" s="21" t="n">
        <v>4240.5</v>
      </c>
      <c r="O34" s="21" t="n">
        <v>-285.89</v>
      </c>
      <c r="P34" s="21" t="n">
        <v>204960</v>
      </c>
      <c r="Q34" s="21" t="n">
        <v>-1454300</v>
      </c>
    </row>
    <row r="35" customFormat="false" ht="12.75" hidden="false" customHeight="false" outlineLevel="0" collapsed="false">
      <c r="A35" s="24" t="n">
        <v>1252.968</v>
      </c>
      <c r="B35" s="21" t="n">
        <v>4583.8</v>
      </c>
      <c r="C35" s="21" t="n">
        <v>-293.6</v>
      </c>
      <c r="D35" s="21" t="n">
        <v>3469.9</v>
      </c>
      <c r="E35" s="21" t="n">
        <v>-162.77</v>
      </c>
      <c r="F35" s="21" t="n">
        <v>4811.5</v>
      </c>
      <c r="G35" s="21" t="n">
        <v>-283.99</v>
      </c>
      <c r="H35" s="21" t="n">
        <v>4851.8</v>
      </c>
      <c r="I35" s="21" t="n">
        <v>-304.68</v>
      </c>
      <c r="J35" s="21" t="n">
        <v>4195.3</v>
      </c>
      <c r="K35" s="21" t="n">
        <v>-305.75</v>
      </c>
      <c r="L35" s="21" t="n">
        <v>3327.3</v>
      </c>
      <c r="M35" s="21" t="n">
        <v>-253.3</v>
      </c>
      <c r="N35" s="21" t="n">
        <v>4286.2</v>
      </c>
      <c r="O35" s="21" t="n">
        <v>-266.76</v>
      </c>
      <c r="P35" s="21" t="n">
        <v>303350</v>
      </c>
      <c r="Q35" s="21" t="n">
        <v>-1802200</v>
      </c>
    </row>
    <row r="36" customFormat="false" ht="12.75" hidden="false" customHeight="false" outlineLevel="0" collapsed="false">
      <c r="A36" s="24" t="n">
        <v>995.2679</v>
      </c>
      <c r="B36" s="21" t="n">
        <v>4628.2</v>
      </c>
      <c r="C36" s="21" t="n">
        <v>-267.43</v>
      </c>
      <c r="D36" s="21" t="n">
        <v>3493.7</v>
      </c>
      <c r="E36" s="21" t="n">
        <v>-142.52</v>
      </c>
      <c r="F36" s="21" t="n">
        <v>4853.9</v>
      </c>
      <c r="G36" s="21" t="n">
        <v>-258.66</v>
      </c>
      <c r="H36" s="21" t="n">
        <v>4895.8</v>
      </c>
      <c r="I36" s="21" t="n">
        <v>-274.52</v>
      </c>
      <c r="J36" s="21" t="n">
        <v>4239.5</v>
      </c>
      <c r="K36" s="21" t="n">
        <v>-284.93</v>
      </c>
      <c r="L36" s="21" t="n">
        <v>3364.7</v>
      </c>
      <c r="M36" s="21" t="n">
        <v>-238.14</v>
      </c>
      <c r="N36" s="21" t="n">
        <v>4327.1</v>
      </c>
      <c r="O36" s="21" t="n">
        <v>-243.97</v>
      </c>
      <c r="P36" s="21" t="n">
        <v>461930</v>
      </c>
      <c r="Q36" s="21" t="n">
        <v>-2233000</v>
      </c>
    </row>
    <row r="37" customFormat="false" ht="12.75" hidden="false" customHeight="false" outlineLevel="0" collapsed="false">
      <c r="A37" s="24" t="n">
        <v>790.5694</v>
      </c>
      <c r="B37" s="21" t="n">
        <v>4658</v>
      </c>
      <c r="C37" s="21" t="n">
        <v>-244.07</v>
      </c>
      <c r="D37" s="21" t="n">
        <v>3508</v>
      </c>
      <c r="E37" s="21" t="n">
        <v>-120.01</v>
      </c>
      <c r="F37" s="21" t="n">
        <v>4883.6</v>
      </c>
      <c r="G37" s="21" t="n">
        <v>-228.8</v>
      </c>
      <c r="H37" s="21" t="n">
        <v>4920.5</v>
      </c>
      <c r="I37" s="21" t="n">
        <v>-240.31</v>
      </c>
      <c r="J37" s="21" t="n">
        <v>4274.3</v>
      </c>
      <c r="K37" s="21" t="n">
        <v>-263.27</v>
      </c>
      <c r="L37" s="21" t="n">
        <v>3391.1</v>
      </c>
      <c r="M37" s="21" t="n">
        <v>-217.86</v>
      </c>
      <c r="N37" s="21" t="n">
        <v>4353.5</v>
      </c>
      <c r="O37" s="21" t="n">
        <v>-225.29</v>
      </c>
      <c r="P37" s="21" t="n">
        <v>728580</v>
      </c>
      <c r="Q37" s="21" t="n">
        <v>-2731000</v>
      </c>
    </row>
    <row r="38" customFormat="false" ht="12.75" hidden="false" customHeight="false" outlineLevel="0" collapsed="false">
      <c r="A38" s="24" t="n">
        <v>627.9716</v>
      </c>
      <c r="B38" s="21" t="n">
        <v>4668.3</v>
      </c>
      <c r="C38" s="21" t="n">
        <v>-213.61</v>
      </c>
      <c r="D38" s="21" t="n">
        <v>3509</v>
      </c>
      <c r="E38" s="21" t="n">
        <v>-96.534</v>
      </c>
      <c r="F38" s="21" t="n">
        <v>4893.4</v>
      </c>
      <c r="G38" s="21" t="n">
        <v>-197.86</v>
      </c>
      <c r="H38" s="21" t="n">
        <v>4948.7</v>
      </c>
      <c r="I38" s="21" t="n">
        <v>-222.9</v>
      </c>
      <c r="J38" s="21" t="n">
        <v>4291.7</v>
      </c>
      <c r="K38" s="21" t="n">
        <v>-238.04</v>
      </c>
      <c r="L38" s="21" t="n">
        <v>3410.4</v>
      </c>
      <c r="M38" s="21" t="n">
        <v>-205.01</v>
      </c>
      <c r="N38" s="21" t="n">
        <v>4368.1</v>
      </c>
      <c r="O38" s="21" t="n">
        <v>-205.57</v>
      </c>
      <c r="P38" s="21" t="n">
        <v>1059700</v>
      </c>
      <c r="Q38" s="21" t="n">
        <v>-3286300</v>
      </c>
    </row>
    <row r="39" customFormat="false" ht="12.75" hidden="false" customHeight="false" outlineLevel="0" collapsed="false">
      <c r="A39" s="24" t="n">
        <v>498.8156</v>
      </c>
      <c r="B39" s="21" t="n">
        <v>4673.6</v>
      </c>
      <c r="C39" s="21" t="n">
        <v>-202.83</v>
      </c>
      <c r="D39" s="21" t="n">
        <v>3497.9</v>
      </c>
      <c r="E39" s="21" t="n">
        <v>-83.512</v>
      </c>
      <c r="F39" s="21" t="n">
        <v>4902.8</v>
      </c>
      <c r="G39" s="21" t="n">
        <v>-192.36</v>
      </c>
      <c r="H39" s="21" t="n">
        <v>4949</v>
      </c>
      <c r="I39" s="21" t="n">
        <v>-203.12</v>
      </c>
      <c r="J39" s="21" t="n">
        <v>4299.8</v>
      </c>
      <c r="K39" s="21" t="n">
        <v>-223.41</v>
      </c>
      <c r="L39" s="21" t="n">
        <v>3420.6</v>
      </c>
      <c r="M39" s="21" t="n">
        <v>-198.79</v>
      </c>
      <c r="N39" s="21" t="n">
        <v>4375.1</v>
      </c>
      <c r="O39" s="21" t="n">
        <v>-198.46</v>
      </c>
      <c r="P39" s="21" t="n">
        <v>1566300</v>
      </c>
      <c r="Q39" s="21" t="n">
        <v>-3888500</v>
      </c>
    </row>
    <row r="40" customFormat="false" ht="12.75" hidden="false" customHeight="false" outlineLevel="0" collapsed="false">
      <c r="A40" s="24" t="n">
        <v>396.2233</v>
      </c>
      <c r="B40" s="21" t="n">
        <v>4675.4</v>
      </c>
      <c r="C40" s="21" t="n">
        <v>-212.08</v>
      </c>
      <c r="D40" s="21" t="n">
        <v>3489.4</v>
      </c>
      <c r="E40" s="21" t="n">
        <v>-86.739</v>
      </c>
      <c r="F40" s="21" t="n">
        <v>4897.6</v>
      </c>
      <c r="G40" s="21" t="n">
        <v>-194.59</v>
      </c>
      <c r="H40" s="21" t="n">
        <v>4946.1</v>
      </c>
      <c r="I40" s="21" t="n">
        <v>-210.8</v>
      </c>
      <c r="J40" s="21" t="n">
        <v>4300.3</v>
      </c>
      <c r="K40" s="21" t="n">
        <v>-231.05</v>
      </c>
      <c r="L40" s="21" t="n">
        <v>3431.6</v>
      </c>
      <c r="M40" s="21" t="n">
        <v>-209.83</v>
      </c>
      <c r="N40" s="21" t="n">
        <v>4371.6</v>
      </c>
      <c r="O40" s="21" t="n">
        <v>-201.72</v>
      </c>
      <c r="P40" s="21" t="n">
        <v>2201100</v>
      </c>
      <c r="Q40" s="21" t="n">
        <v>-4565000</v>
      </c>
    </row>
    <row r="41" customFormat="false" ht="12.75" hidden="false" customHeight="false" outlineLevel="0" collapsed="false">
      <c r="A41" s="24" t="n">
        <v>314.7314</v>
      </c>
      <c r="B41" s="21" t="n">
        <v>4666.5</v>
      </c>
      <c r="C41" s="21" t="n">
        <v>-232.59</v>
      </c>
      <c r="D41" s="21" t="n">
        <v>3487.3</v>
      </c>
      <c r="E41" s="21" t="n">
        <v>-107.94</v>
      </c>
      <c r="F41" s="21" t="n">
        <v>4889.4</v>
      </c>
      <c r="G41" s="21" t="n">
        <v>-215.62</v>
      </c>
      <c r="H41" s="21" t="n">
        <v>4938.4</v>
      </c>
      <c r="I41" s="21" t="n">
        <v>-231.99</v>
      </c>
      <c r="J41" s="21" t="n">
        <v>4317</v>
      </c>
      <c r="K41" s="21" t="n">
        <v>-270.3</v>
      </c>
      <c r="L41" s="21" t="n">
        <v>3437.6</v>
      </c>
      <c r="M41" s="21" t="n">
        <v>-232.23</v>
      </c>
      <c r="N41" s="21" t="n">
        <v>4365.2</v>
      </c>
      <c r="O41" s="21" t="n">
        <v>-232.83</v>
      </c>
      <c r="P41" s="21" t="n">
        <v>3069500</v>
      </c>
      <c r="Q41" s="21" t="n">
        <v>-5127900</v>
      </c>
    </row>
    <row r="42" customFormat="false" ht="12.75" hidden="false" customHeight="false" outlineLevel="0" collapsed="false">
      <c r="A42" s="24" t="n">
        <v>250</v>
      </c>
      <c r="B42" s="21" t="n">
        <v>4685.3</v>
      </c>
      <c r="C42" s="21" t="n">
        <v>-221.33</v>
      </c>
      <c r="D42" s="21" t="n">
        <v>3448.8</v>
      </c>
      <c r="E42" s="21" t="n">
        <v>-121.64</v>
      </c>
      <c r="F42" s="21" t="n">
        <v>4942.1</v>
      </c>
      <c r="G42" s="21" t="n">
        <v>-286.05</v>
      </c>
      <c r="H42" s="21" t="n">
        <v>4961.7</v>
      </c>
      <c r="I42" s="21" t="n">
        <v>-364.46</v>
      </c>
      <c r="J42" s="21" t="n">
        <v>4354.1</v>
      </c>
      <c r="K42" s="21" t="n">
        <v>-386.2</v>
      </c>
      <c r="L42" s="21" t="n">
        <v>3438.7</v>
      </c>
      <c r="M42" s="21" t="n">
        <v>-216.33</v>
      </c>
      <c r="N42" s="21" t="n">
        <v>4355.7</v>
      </c>
      <c r="O42" s="21" t="n">
        <v>-250.97</v>
      </c>
      <c r="P42" s="21" t="n">
        <v>4828500</v>
      </c>
      <c r="Q42" s="21" t="n">
        <v>-5475000</v>
      </c>
    </row>
    <row r="43" customFormat="false" ht="12.75" hidden="false" customHeight="false" outlineLevel="0" collapsed="false">
      <c r="A43" s="24" t="n">
        <v>198.5821</v>
      </c>
      <c r="B43" s="21" t="n">
        <v>4697.3</v>
      </c>
      <c r="C43" s="21" t="n">
        <v>-344.96</v>
      </c>
      <c r="D43" s="21" t="n">
        <v>3487.4</v>
      </c>
      <c r="E43" s="21" t="n">
        <v>-184.74</v>
      </c>
      <c r="F43" s="21" t="n">
        <v>4905.3</v>
      </c>
      <c r="G43" s="21" t="n">
        <v>-320.8</v>
      </c>
      <c r="H43" s="21" t="n">
        <v>4979.5</v>
      </c>
      <c r="I43" s="21" t="n">
        <v>-343.26</v>
      </c>
      <c r="J43" s="21" t="n">
        <v>4355.7</v>
      </c>
      <c r="K43" s="21" t="n">
        <v>-367.86</v>
      </c>
      <c r="L43" s="21" t="n">
        <v>3474.8</v>
      </c>
      <c r="M43" s="21" t="n">
        <v>-318.34</v>
      </c>
      <c r="N43" s="21" t="n">
        <v>4408.2</v>
      </c>
      <c r="O43" s="21" t="n">
        <v>-334.83</v>
      </c>
      <c r="P43" s="21" t="n">
        <v>5210700</v>
      </c>
      <c r="Q43" s="21" t="n">
        <v>-6047300</v>
      </c>
    </row>
    <row r="44" customFormat="false" ht="12.75" hidden="false" customHeight="false" outlineLevel="0" collapsed="false">
      <c r="A44" s="24" t="n">
        <v>157.7393</v>
      </c>
      <c r="B44" s="21" t="n">
        <v>4752.9</v>
      </c>
      <c r="C44" s="21" t="n">
        <v>-412.58</v>
      </c>
      <c r="D44" s="21" t="n">
        <v>3505.7</v>
      </c>
      <c r="E44" s="21" t="n">
        <v>-227.71</v>
      </c>
      <c r="F44" s="21" t="n">
        <v>4930.3</v>
      </c>
      <c r="G44" s="21" t="n">
        <v>-376.63</v>
      </c>
      <c r="H44" s="21" t="n">
        <v>5024.2</v>
      </c>
      <c r="I44" s="21" t="n">
        <v>-416.04</v>
      </c>
      <c r="J44" s="21" t="n">
        <v>4397.9</v>
      </c>
      <c r="K44" s="21" t="n">
        <v>-429.05</v>
      </c>
      <c r="L44" s="21" t="n">
        <v>3513.4</v>
      </c>
      <c r="M44" s="21" t="n">
        <v>-368.94</v>
      </c>
      <c r="N44" s="21" t="n">
        <v>4437.1</v>
      </c>
      <c r="O44" s="21" t="n">
        <v>-394.61</v>
      </c>
      <c r="P44" s="21" t="n">
        <v>6858100</v>
      </c>
      <c r="Q44" s="21" t="n">
        <v>-6473300</v>
      </c>
    </row>
    <row r="45" customFormat="false" ht="12.75" hidden="false" customHeight="false" outlineLevel="0" collapsed="false">
      <c r="A45" s="24" t="n">
        <v>125.2968</v>
      </c>
      <c r="B45" s="21" t="n">
        <v>4821.6</v>
      </c>
      <c r="C45" s="21" t="n">
        <v>-474.68</v>
      </c>
      <c r="D45" s="21" t="n">
        <v>3553.4</v>
      </c>
      <c r="E45" s="21" t="n">
        <v>-270</v>
      </c>
      <c r="F45" s="21" t="n">
        <v>5020.7</v>
      </c>
      <c r="G45" s="21" t="n">
        <v>-450.9</v>
      </c>
      <c r="H45" s="21" t="n">
        <v>5038.4</v>
      </c>
      <c r="I45" s="21" t="n">
        <v>-483.04</v>
      </c>
      <c r="J45" s="21" t="n">
        <v>4446.5</v>
      </c>
      <c r="K45" s="21" t="n">
        <v>-509.8</v>
      </c>
      <c r="L45" s="21" t="n">
        <v>3545.6</v>
      </c>
      <c r="M45" s="21" t="n">
        <v>-410.62</v>
      </c>
      <c r="N45" s="21" t="n">
        <v>4512.6</v>
      </c>
      <c r="O45" s="21" t="n">
        <v>-463.64</v>
      </c>
      <c r="P45" s="21" t="n">
        <v>7806800</v>
      </c>
      <c r="Q45" s="21" t="n">
        <v>-5394000</v>
      </c>
    </row>
    <row r="46" customFormat="false" ht="12.75" hidden="false" customHeight="false" outlineLevel="0" collapsed="false">
      <c r="A46" s="24" t="n">
        <v>99.52679</v>
      </c>
      <c r="B46" s="21" t="n">
        <v>4865.7</v>
      </c>
      <c r="C46" s="21" t="n">
        <v>-546.09</v>
      </c>
      <c r="D46" s="21" t="n">
        <v>3582.4</v>
      </c>
      <c r="E46" s="21" t="n">
        <v>-323.05</v>
      </c>
      <c r="F46" s="21" t="n">
        <v>5052.9</v>
      </c>
      <c r="G46" s="21" t="n">
        <v>-514.91</v>
      </c>
      <c r="H46" s="21" t="n">
        <v>5137.3</v>
      </c>
      <c r="I46" s="21" t="n">
        <v>-548.76</v>
      </c>
      <c r="J46" s="21" t="n">
        <v>4519.2</v>
      </c>
      <c r="K46" s="21" t="n">
        <v>-568.09</v>
      </c>
      <c r="L46" s="21" t="n">
        <v>3620.8</v>
      </c>
      <c r="M46" s="21" t="n">
        <v>-485.78</v>
      </c>
      <c r="N46" s="21" t="n">
        <v>4554.5</v>
      </c>
      <c r="O46" s="21" t="n">
        <v>-532.8</v>
      </c>
      <c r="P46" s="21" t="n">
        <v>8745800</v>
      </c>
      <c r="Q46" s="21" t="n">
        <v>-5292900</v>
      </c>
    </row>
    <row r="47" customFormat="false" ht="12.75" hidden="false" customHeight="false" outlineLevel="0" collapsed="false">
      <c r="A47" s="24" t="n">
        <v>79.05694</v>
      </c>
      <c r="B47" s="21" t="n">
        <v>4923.6</v>
      </c>
      <c r="C47" s="21" t="n">
        <v>-617.74</v>
      </c>
      <c r="D47" s="21" t="n">
        <v>3640.2</v>
      </c>
      <c r="E47" s="21" t="n">
        <v>-358.11</v>
      </c>
      <c r="F47" s="21" t="n">
        <v>5136.3</v>
      </c>
      <c r="G47" s="21" t="n">
        <v>-612.66</v>
      </c>
      <c r="H47" s="21" t="n">
        <v>5205.5</v>
      </c>
      <c r="I47" s="21" t="n">
        <v>-644.33</v>
      </c>
      <c r="J47" s="21" t="n">
        <v>4605.3</v>
      </c>
      <c r="K47" s="21" t="n">
        <v>-659.16</v>
      </c>
      <c r="L47" s="21" t="n">
        <v>3703.7</v>
      </c>
      <c r="M47" s="21" t="n">
        <v>-547.32</v>
      </c>
      <c r="N47" s="21" t="n">
        <v>4639.7</v>
      </c>
      <c r="O47" s="21" t="n">
        <v>-624.22</v>
      </c>
      <c r="P47" s="21" t="n">
        <v>10278000</v>
      </c>
      <c r="Q47" s="21" t="n">
        <v>-6143400</v>
      </c>
    </row>
    <row r="48" customFormat="false" ht="12.75" hidden="false" customHeight="false" outlineLevel="0" collapsed="false">
      <c r="A48" s="24" t="n">
        <v>62.79716</v>
      </c>
      <c r="B48" s="21" t="n">
        <v>4905.2</v>
      </c>
      <c r="C48" s="21" t="n">
        <v>-625.62</v>
      </c>
      <c r="D48" s="21" t="n">
        <v>3591.1</v>
      </c>
      <c r="E48" s="21" t="n">
        <v>-383.26</v>
      </c>
      <c r="F48" s="21" t="n">
        <v>5229.5</v>
      </c>
      <c r="G48" s="21" t="n">
        <v>-793.61</v>
      </c>
      <c r="H48" s="21" t="n">
        <v>5476</v>
      </c>
      <c r="I48" s="21" t="n">
        <v>-765.95</v>
      </c>
      <c r="J48" s="21" t="n">
        <v>4837.4</v>
      </c>
      <c r="K48" s="21" t="n">
        <v>-762.94</v>
      </c>
      <c r="L48" s="21" t="n">
        <v>3675.9</v>
      </c>
      <c r="M48" s="21" t="n">
        <v>-566.94</v>
      </c>
      <c r="N48" s="21" t="n">
        <v>4867.7</v>
      </c>
      <c r="O48" s="21" t="n">
        <v>-685.36</v>
      </c>
      <c r="P48" s="21" t="n">
        <v>9786700</v>
      </c>
      <c r="Q48" s="21" t="n">
        <v>-240130</v>
      </c>
    </row>
    <row r="49" customFormat="false" ht="12.75" hidden="false" customHeight="false" outlineLevel="0" collapsed="false">
      <c r="A49" s="24" t="n">
        <v>39.62233</v>
      </c>
      <c r="B49" s="21" t="n">
        <v>5261.9</v>
      </c>
      <c r="C49" s="21" t="n">
        <v>-752.62</v>
      </c>
      <c r="D49" s="21" t="n">
        <v>3858.2</v>
      </c>
      <c r="E49" s="21" t="n">
        <v>-506.73</v>
      </c>
      <c r="F49" s="21" t="n">
        <v>5386.7</v>
      </c>
      <c r="G49" s="21" t="n">
        <v>-849.91</v>
      </c>
      <c r="H49" s="21" t="n">
        <v>5506.8</v>
      </c>
      <c r="I49" s="21" t="n">
        <v>-918.75</v>
      </c>
      <c r="J49" s="21" t="n">
        <v>4883</v>
      </c>
      <c r="K49" s="21" t="n">
        <v>-856.49</v>
      </c>
      <c r="L49" s="21" t="n">
        <v>3967.5</v>
      </c>
      <c r="M49" s="21" t="n">
        <v>-745.67</v>
      </c>
      <c r="N49" s="21" t="n">
        <v>4948.9</v>
      </c>
      <c r="O49" s="21" t="n">
        <v>-876.86</v>
      </c>
      <c r="P49" s="21" t="n">
        <v>10318000</v>
      </c>
      <c r="Q49" s="21" t="n">
        <v>-3848200</v>
      </c>
    </row>
    <row r="50" customFormat="false" ht="12.75" hidden="false" customHeight="false" outlineLevel="0" collapsed="false">
      <c r="A50" s="24" t="n">
        <v>31.47314</v>
      </c>
      <c r="B50" s="21" t="n">
        <v>5347.6</v>
      </c>
      <c r="C50" s="21" t="n">
        <v>-909.52</v>
      </c>
      <c r="D50" s="21" t="n">
        <v>3897.8</v>
      </c>
      <c r="E50" s="21" t="n">
        <v>-522.7</v>
      </c>
      <c r="F50" s="21" t="n">
        <v>5589.6</v>
      </c>
      <c r="G50" s="21" t="n">
        <v>-846.48</v>
      </c>
      <c r="H50" s="21" t="n">
        <v>5694.7</v>
      </c>
      <c r="I50" s="21" t="n">
        <v>-937.87</v>
      </c>
      <c r="J50" s="21" t="n">
        <v>5033.3</v>
      </c>
      <c r="K50" s="21" t="n">
        <v>-980.44</v>
      </c>
      <c r="L50" s="21" t="n">
        <v>4036.2</v>
      </c>
      <c r="M50" s="21" t="n">
        <v>-799.77</v>
      </c>
      <c r="N50" s="21" t="n">
        <v>5046.9</v>
      </c>
      <c r="O50" s="21" t="n">
        <v>-869.62</v>
      </c>
      <c r="P50" s="21" t="n">
        <v>11220000</v>
      </c>
      <c r="Q50" s="21" t="n">
        <v>-2796200</v>
      </c>
    </row>
    <row r="51" customFormat="false" ht="12.75" hidden="false" customHeight="false" outlineLevel="0" collapsed="false">
      <c r="A51" s="24" t="n">
        <v>25</v>
      </c>
      <c r="B51" s="21" t="n">
        <v>5502.2</v>
      </c>
      <c r="C51" s="21" t="n">
        <v>-957.74</v>
      </c>
      <c r="D51" s="21" t="n">
        <v>3980.6</v>
      </c>
      <c r="E51" s="21" t="n">
        <v>-601.15</v>
      </c>
      <c r="F51" s="21" t="n">
        <v>5677.7</v>
      </c>
      <c r="G51" s="21" t="n">
        <v>-932</v>
      </c>
      <c r="H51" s="21" t="n">
        <v>5793</v>
      </c>
      <c r="I51" s="21" t="n">
        <v>-1005.1</v>
      </c>
      <c r="J51" s="21" t="n">
        <v>5178.8</v>
      </c>
      <c r="K51" s="21" t="n">
        <v>-1022.5</v>
      </c>
      <c r="L51" s="21" t="n">
        <v>4165.5</v>
      </c>
      <c r="M51" s="21" t="n">
        <v>-854.59</v>
      </c>
      <c r="N51" s="21" t="n">
        <v>5184.3</v>
      </c>
      <c r="O51" s="21" t="n">
        <v>-980.96</v>
      </c>
      <c r="P51" s="21" t="n">
        <v>12786000</v>
      </c>
      <c r="Q51" s="21" t="n">
        <v>-1873800</v>
      </c>
    </row>
    <row r="52" customFormat="false" ht="12.75" hidden="false" customHeight="false" outlineLevel="0" collapsed="false">
      <c r="A52" s="24" t="n">
        <v>19.85821</v>
      </c>
      <c r="B52" s="21" t="n">
        <v>5637.1</v>
      </c>
      <c r="C52" s="21" t="n">
        <v>-1009</v>
      </c>
      <c r="D52" s="21" t="n">
        <v>4067.1</v>
      </c>
      <c r="E52" s="21" t="n">
        <v>-632.04</v>
      </c>
      <c r="F52" s="21" t="n">
        <v>5800.1</v>
      </c>
      <c r="G52" s="21" t="n">
        <v>-1011.3</v>
      </c>
      <c r="H52" s="21" t="n">
        <v>5946.4</v>
      </c>
      <c r="I52" s="21" t="n">
        <v>-1088.1</v>
      </c>
      <c r="J52" s="21" t="n">
        <v>5315.5</v>
      </c>
      <c r="K52" s="21" t="n">
        <v>-1131</v>
      </c>
      <c r="L52" s="21" t="n">
        <v>4287.9</v>
      </c>
      <c r="M52" s="21" t="n">
        <v>-912.54</v>
      </c>
      <c r="N52" s="21" t="n">
        <v>5333.3</v>
      </c>
      <c r="O52" s="21" t="n">
        <v>-1064.1</v>
      </c>
      <c r="P52" s="21" t="n">
        <v>13234000</v>
      </c>
      <c r="Q52" s="21" t="n">
        <v>-562480</v>
      </c>
    </row>
    <row r="53" customFormat="false" ht="12.75" hidden="false" customHeight="false" outlineLevel="0" collapsed="false">
      <c r="A53" s="24" t="n">
        <v>15.77393</v>
      </c>
      <c r="B53" s="21" t="n">
        <v>5762.7</v>
      </c>
      <c r="C53" s="21" t="n">
        <v>-1104</v>
      </c>
      <c r="D53" s="21" t="n">
        <v>4140.9</v>
      </c>
      <c r="E53" s="21" t="n">
        <v>-703.19</v>
      </c>
      <c r="F53" s="21" t="n">
        <v>5957.2</v>
      </c>
      <c r="G53" s="21" t="n">
        <v>-1149.4</v>
      </c>
      <c r="H53" s="21" t="n">
        <v>6105.4</v>
      </c>
      <c r="I53" s="21" t="n">
        <v>-1098.7</v>
      </c>
      <c r="J53" s="21" t="n">
        <v>5488.9</v>
      </c>
      <c r="K53" s="21" t="n">
        <v>-1232</v>
      </c>
      <c r="L53" s="21" t="n">
        <v>4415.4</v>
      </c>
      <c r="M53" s="21" t="n">
        <v>-951.22</v>
      </c>
      <c r="N53" s="21" t="n">
        <v>5497.6</v>
      </c>
      <c r="O53" s="21" t="n">
        <v>-1100.8</v>
      </c>
      <c r="P53" s="21" t="n">
        <v>11728000</v>
      </c>
      <c r="Q53" s="21" t="n">
        <v>-3568600</v>
      </c>
    </row>
    <row r="54" customFormat="false" ht="12.75" hidden="false" customHeight="false" outlineLevel="0" collapsed="false">
      <c r="A54" s="24" t="n">
        <v>12.52968</v>
      </c>
      <c r="B54" s="21" t="n">
        <v>5935.6</v>
      </c>
      <c r="C54" s="21" t="n">
        <v>-1190.6</v>
      </c>
      <c r="D54" s="21" t="n">
        <v>4256.2</v>
      </c>
      <c r="E54" s="21" t="n">
        <v>-757.77</v>
      </c>
      <c r="F54" s="21" t="n">
        <v>6103.5</v>
      </c>
      <c r="G54" s="21" t="n">
        <v>-1172.4</v>
      </c>
      <c r="H54" s="21" t="n">
        <v>6251.8</v>
      </c>
      <c r="I54" s="21" t="n">
        <v>-1266.5</v>
      </c>
      <c r="J54" s="21" t="n">
        <v>5644.8</v>
      </c>
      <c r="K54" s="21" t="n">
        <v>-1297.5</v>
      </c>
      <c r="L54" s="21" t="n">
        <v>4552.4</v>
      </c>
      <c r="M54" s="21" t="n">
        <v>-1070.1</v>
      </c>
      <c r="N54" s="21" t="n">
        <v>5637.5</v>
      </c>
      <c r="O54" s="21" t="n">
        <v>-1238.4</v>
      </c>
      <c r="P54" s="21" t="n">
        <v>12962000</v>
      </c>
      <c r="Q54" s="21" t="n">
        <v>-631940</v>
      </c>
    </row>
    <row r="55" customFormat="false" ht="12.75" hidden="false" customHeight="false" outlineLevel="0" collapsed="false">
      <c r="A55" s="24" t="n">
        <v>10</v>
      </c>
      <c r="B55" s="21" t="n">
        <v>6100.1</v>
      </c>
      <c r="C55" s="21" t="n">
        <v>-1271.2</v>
      </c>
      <c r="D55" s="21" t="n">
        <v>4356.3</v>
      </c>
      <c r="E55" s="21" t="n">
        <v>-807.92</v>
      </c>
      <c r="F55" s="21" t="n">
        <v>6264.9</v>
      </c>
      <c r="G55" s="21" t="n">
        <v>-1259.7</v>
      </c>
      <c r="H55" s="21" t="n">
        <v>6424.2</v>
      </c>
      <c r="I55" s="21" t="n">
        <v>-1361.5</v>
      </c>
      <c r="J55" s="21" t="n">
        <v>5815.2</v>
      </c>
      <c r="K55" s="21" t="n">
        <v>-1406.5</v>
      </c>
      <c r="L55" s="21" t="n">
        <v>4698.7</v>
      </c>
      <c r="M55" s="21" t="n">
        <v>-1157</v>
      </c>
      <c r="N55" s="21" t="n">
        <v>5795.7</v>
      </c>
      <c r="O55" s="21" t="n">
        <v>-1346</v>
      </c>
      <c r="P55" s="21" t="n">
        <v>13032000</v>
      </c>
      <c r="Q55" s="21" t="n">
        <v>-8536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81.36</v>
      </c>
      <c r="C2" s="21" t="n">
        <v>-739.4</v>
      </c>
      <c r="D2" s="21" t="n">
        <v>217.02</v>
      </c>
      <c r="E2" s="21" t="n">
        <v>-713.69</v>
      </c>
      <c r="F2" s="21" t="n">
        <v>966.91</v>
      </c>
      <c r="G2" s="21" t="n">
        <v>-210.66</v>
      </c>
      <c r="H2" s="21" t="n">
        <v>258.7</v>
      </c>
      <c r="I2" s="21" t="n">
        <v>-677.38</v>
      </c>
      <c r="J2" s="21" t="n">
        <v>906.49</v>
      </c>
      <c r="K2" s="21" t="n">
        <v>-254.89</v>
      </c>
      <c r="L2" s="21" t="n">
        <v>250.4</v>
      </c>
      <c r="M2" s="21" t="n">
        <v>-684.98</v>
      </c>
      <c r="N2" s="21" t="n">
        <v>294.31</v>
      </c>
      <c r="O2" s="21" t="n">
        <v>-638.88</v>
      </c>
      <c r="P2" s="21" t="n">
        <v>829.94</v>
      </c>
      <c r="Q2" s="21" t="n">
        <v>-512.42</v>
      </c>
    </row>
    <row r="3" customFormat="false" ht="12.75" hidden="false" customHeight="false" outlineLevel="0" collapsed="false">
      <c r="A3" s="24" t="n">
        <v>1985821</v>
      </c>
      <c r="B3" s="21" t="n">
        <v>953.7</v>
      </c>
      <c r="C3" s="21" t="n">
        <v>-685.83</v>
      </c>
      <c r="D3" s="21" t="n">
        <v>974.89</v>
      </c>
      <c r="E3" s="21" t="n">
        <v>-567.79</v>
      </c>
      <c r="F3" s="21" t="n">
        <v>1048.5</v>
      </c>
      <c r="G3" s="21" t="n">
        <v>-409.93</v>
      </c>
      <c r="H3" s="21" t="n">
        <v>427.48</v>
      </c>
      <c r="I3" s="21" t="n">
        <v>-885.46</v>
      </c>
      <c r="J3" s="21" t="n">
        <v>990.79</v>
      </c>
      <c r="K3" s="21" t="n">
        <v>-473.77</v>
      </c>
      <c r="L3" s="21" t="n">
        <v>972.28</v>
      </c>
      <c r="M3" s="21" t="n">
        <v>-447.83</v>
      </c>
      <c r="N3" s="21" t="n">
        <v>956.27</v>
      </c>
      <c r="O3" s="21" t="n">
        <v>-334.58</v>
      </c>
      <c r="P3" s="21" t="n">
        <v>808.8</v>
      </c>
      <c r="Q3" s="21" t="n">
        <v>-873.69</v>
      </c>
    </row>
    <row r="4" customFormat="false" ht="12.75" hidden="false" customHeight="false" outlineLevel="0" collapsed="false">
      <c r="A4" s="24" t="n">
        <v>1577393</v>
      </c>
      <c r="B4" s="21" t="n">
        <v>1047.7</v>
      </c>
      <c r="C4" s="21" t="n">
        <v>-990.31</v>
      </c>
      <c r="D4" s="21" t="n">
        <v>1100.4</v>
      </c>
      <c r="E4" s="21" t="n">
        <v>-806.98</v>
      </c>
      <c r="F4" s="21" t="n">
        <v>1164</v>
      </c>
      <c r="G4" s="21" t="n">
        <v>-588.71</v>
      </c>
      <c r="H4" s="21" t="n">
        <v>1106.1</v>
      </c>
      <c r="I4" s="21" t="n">
        <v>-633.67</v>
      </c>
      <c r="J4" s="21" t="n">
        <v>1115.8</v>
      </c>
      <c r="K4" s="21" t="n">
        <v>-674.05</v>
      </c>
      <c r="L4" s="21" t="n">
        <v>1102.3</v>
      </c>
      <c r="M4" s="21" t="n">
        <v>-628.26</v>
      </c>
      <c r="N4" s="21" t="n">
        <v>1071.5</v>
      </c>
      <c r="O4" s="21" t="n">
        <v>-467.9</v>
      </c>
      <c r="P4" s="21" t="n">
        <v>780.04</v>
      </c>
      <c r="Q4" s="21" t="n">
        <v>-1264.6</v>
      </c>
    </row>
    <row r="5" customFormat="false" ht="12.75" hidden="false" customHeight="false" outlineLevel="0" collapsed="false">
      <c r="A5" s="24" t="n">
        <v>1252968</v>
      </c>
      <c r="B5" s="21" t="n">
        <v>1200.6</v>
      </c>
      <c r="C5" s="21" t="n">
        <v>-1305.6</v>
      </c>
      <c r="D5" s="21" t="n">
        <v>1283</v>
      </c>
      <c r="E5" s="21" t="n">
        <v>-1024.8</v>
      </c>
      <c r="F5" s="21" t="n">
        <v>1320.7</v>
      </c>
      <c r="G5" s="21" t="n">
        <v>-727.61</v>
      </c>
      <c r="H5" s="21" t="n">
        <v>1273.5</v>
      </c>
      <c r="I5" s="21" t="n">
        <v>-778.3</v>
      </c>
      <c r="J5" s="21" t="n">
        <v>1289</v>
      </c>
      <c r="K5" s="21" t="n">
        <v>-837.33</v>
      </c>
      <c r="L5" s="21" t="n">
        <v>1272.5</v>
      </c>
      <c r="M5" s="21" t="n">
        <v>-767.73</v>
      </c>
      <c r="N5" s="21" t="n">
        <v>1209.1</v>
      </c>
      <c r="O5" s="21" t="n">
        <v>-558.46</v>
      </c>
      <c r="P5" s="21" t="n">
        <v>759.49</v>
      </c>
      <c r="Q5" s="21" t="n">
        <v>-1713.4</v>
      </c>
    </row>
    <row r="6" customFormat="false" ht="12.75" hidden="false" customHeight="false" outlineLevel="0" collapsed="false">
      <c r="A6" s="24" t="n">
        <v>995267.9</v>
      </c>
      <c r="B6" s="21" t="n">
        <v>1427.8</v>
      </c>
      <c r="C6" s="21" t="n">
        <v>-1623.2</v>
      </c>
      <c r="D6" s="21" t="n">
        <v>1522.9</v>
      </c>
      <c r="E6" s="21" t="n">
        <v>-1204.6</v>
      </c>
      <c r="F6" s="21" t="n">
        <v>1504.9</v>
      </c>
      <c r="G6" s="21" t="n">
        <v>-820.05</v>
      </c>
      <c r="H6" s="21" t="n">
        <v>1470.3</v>
      </c>
      <c r="I6" s="21" t="n">
        <v>-877.14</v>
      </c>
      <c r="J6" s="21" t="n">
        <v>1499.3</v>
      </c>
      <c r="K6" s="21" t="n">
        <v>-951.07</v>
      </c>
      <c r="L6" s="21" t="n">
        <v>1470.7</v>
      </c>
      <c r="M6" s="21" t="n">
        <v>-857.78</v>
      </c>
      <c r="N6" s="21" t="n">
        <v>1354.9</v>
      </c>
      <c r="O6" s="21" t="n">
        <v>-606.88</v>
      </c>
      <c r="P6" s="21" t="n">
        <v>746.17</v>
      </c>
      <c r="Q6" s="21" t="n">
        <v>-2240.1</v>
      </c>
    </row>
    <row r="7" customFormat="false" ht="12.75" hidden="false" customHeight="false" outlineLevel="0" collapsed="false">
      <c r="A7" s="24" t="n">
        <v>790569.4</v>
      </c>
      <c r="B7" s="21" t="n">
        <v>1753.1</v>
      </c>
      <c r="C7" s="21" t="n">
        <v>-1934.5</v>
      </c>
      <c r="D7" s="21" t="n">
        <v>1820.8</v>
      </c>
      <c r="E7" s="21" t="n">
        <v>-1331.1</v>
      </c>
      <c r="F7" s="21" t="n">
        <v>1709.5</v>
      </c>
      <c r="G7" s="21" t="n">
        <v>-864.2</v>
      </c>
      <c r="H7" s="21" t="n">
        <v>1687.3</v>
      </c>
      <c r="I7" s="21" t="n">
        <v>-926.17</v>
      </c>
      <c r="J7" s="21" t="n">
        <v>1738</v>
      </c>
      <c r="K7" s="21" t="n">
        <v>-1010.6</v>
      </c>
      <c r="L7" s="21" t="n">
        <v>1686.8</v>
      </c>
      <c r="M7" s="21" t="n">
        <v>-896.03</v>
      </c>
      <c r="N7" s="21" t="n">
        <v>1502.5</v>
      </c>
      <c r="O7" s="21" t="n">
        <v>-618.84</v>
      </c>
      <c r="P7" s="21" t="n">
        <v>743.72</v>
      </c>
      <c r="Q7" s="21" t="n">
        <v>-2887.2</v>
      </c>
    </row>
    <row r="8" customFormat="false" ht="12.75" hidden="false" customHeight="false" outlineLevel="0" collapsed="false">
      <c r="A8" s="24" t="n">
        <v>627971.6</v>
      </c>
      <c r="B8" s="21" t="n">
        <v>2171.6</v>
      </c>
      <c r="C8" s="21" t="n">
        <v>-2203.7</v>
      </c>
      <c r="D8" s="21" t="n">
        <v>2145.1</v>
      </c>
      <c r="E8" s="21" t="n">
        <v>-1386.7</v>
      </c>
      <c r="F8" s="21" t="n">
        <v>1909.1</v>
      </c>
      <c r="G8" s="21" t="n">
        <v>-861.83</v>
      </c>
      <c r="H8" s="21" t="n">
        <v>1901.2</v>
      </c>
      <c r="I8" s="21" t="n">
        <v>-926.43</v>
      </c>
      <c r="J8" s="21" t="n">
        <v>1976.7</v>
      </c>
      <c r="K8" s="21" t="n">
        <v>-1013.8</v>
      </c>
      <c r="L8" s="21" t="n">
        <v>1895</v>
      </c>
      <c r="M8" s="21" t="n">
        <v>-884.06</v>
      </c>
      <c r="N8" s="21" t="n">
        <v>1636.3</v>
      </c>
      <c r="O8" s="21" t="n">
        <v>-602.91</v>
      </c>
      <c r="P8" s="21" t="n">
        <v>743.03</v>
      </c>
      <c r="Q8" s="21" t="n">
        <v>-3683.3</v>
      </c>
    </row>
    <row r="9" customFormat="false" ht="12.75" hidden="false" customHeight="false" outlineLevel="0" collapsed="false">
      <c r="A9" s="24" t="n">
        <v>498815.6</v>
      </c>
      <c r="B9" s="21" t="n">
        <v>2680.8</v>
      </c>
      <c r="C9" s="21" t="n">
        <v>-2395.6</v>
      </c>
      <c r="D9" s="21" t="n">
        <v>2473.5</v>
      </c>
      <c r="E9" s="21" t="n">
        <v>-1361.5</v>
      </c>
      <c r="F9" s="21" t="n">
        <v>2091.9</v>
      </c>
      <c r="G9" s="21" t="n">
        <v>-819.37</v>
      </c>
      <c r="H9" s="21" t="n">
        <v>2098.4</v>
      </c>
      <c r="I9" s="21" t="n">
        <v>-885.03</v>
      </c>
      <c r="J9" s="21" t="n">
        <v>2197.5</v>
      </c>
      <c r="K9" s="21" t="n">
        <v>-967.17</v>
      </c>
      <c r="L9" s="21" t="n">
        <v>2081.6</v>
      </c>
      <c r="M9" s="21" t="n">
        <v>-832.66</v>
      </c>
      <c r="N9" s="21" t="n">
        <v>1753</v>
      </c>
      <c r="O9" s="21" t="n">
        <v>-567.72</v>
      </c>
      <c r="P9" s="21" t="n">
        <v>747.14</v>
      </c>
      <c r="Q9" s="21" t="n">
        <v>-4672</v>
      </c>
    </row>
    <row r="10" customFormat="false" ht="12.75" hidden="false" customHeight="false" outlineLevel="0" collapsed="false">
      <c r="A10" s="24" t="n">
        <v>396223.3</v>
      </c>
      <c r="B10" s="21" t="n">
        <v>3246.6</v>
      </c>
      <c r="C10" s="21" t="n">
        <v>-2471.8</v>
      </c>
      <c r="D10" s="21" t="n">
        <v>2772</v>
      </c>
      <c r="E10" s="21" t="n">
        <v>-1265.7</v>
      </c>
      <c r="F10" s="21" t="n">
        <v>2248.4</v>
      </c>
      <c r="G10" s="21" t="n">
        <v>-749.6</v>
      </c>
      <c r="H10" s="21" t="n">
        <v>2268.4</v>
      </c>
      <c r="I10" s="21" t="n">
        <v>-814.17</v>
      </c>
      <c r="J10" s="21" t="n">
        <v>2386.4</v>
      </c>
      <c r="K10" s="21" t="n">
        <v>-884.89</v>
      </c>
      <c r="L10" s="21" t="n">
        <v>2238.1</v>
      </c>
      <c r="M10" s="21" t="n">
        <v>-754.4</v>
      </c>
      <c r="N10" s="21" t="n">
        <v>1851.6</v>
      </c>
      <c r="O10" s="21" t="n">
        <v>-521.09</v>
      </c>
      <c r="P10" s="21" t="n">
        <v>757.99</v>
      </c>
      <c r="Q10" s="21" t="n">
        <v>-5904.6</v>
      </c>
    </row>
    <row r="11" customFormat="false" ht="12.75" hidden="false" customHeight="false" outlineLevel="0" collapsed="false">
      <c r="A11" s="24" t="n">
        <v>314731.3</v>
      </c>
      <c r="B11" s="21" t="n">
        <v>3818.1</v>
      </c>
      <c r="C11" s="21" t="n">
        <v>-2417.9</v>
      </c>
      <c r="D11" s="21" t="n">
        <v>3019.8</v>
      </c>
      <c r="E11" s="21" t="n">
        <v>-1121.5</v>
      </c>
      <c r="F11" s="21" t="n">
        <v>2375.4</v>
      </c>
      <c r="G11" s="21" t="n">
        <v>-666.75</v>
      </c>
      <c r="H11" s="21" t="n">
        <v>2408.4</v>
      </c>
      <c r="I11" s="21" t="n">
        <v>-728.23</v>
      </c>
      <c r="J11" s="21" t="n">
        <v>2539.5</v>
      </c>
      <c r="K11" s="21" t="n">
        <v>-783.9</v>
      </c>
      <c r="L11" s="21" t="n">
        <v>2363.2</v>
      </c>
      <c r="M11" s="21" t="n">
        <v>-665.1</v>
      </c>
      <c r="N11" s="21" t="n">
        <v>1933.8</v>
      </c>
      <c r="O11" s="21" t="n">
        <v>-471.28</v>
      </c>
      <c r="P11" s="21" t="n">
        <v>773.14</v>
      </c>
      <c r="Q11" s="21" t="n">
        <v>-7447.2</v>
      </c>
    </row>
    <row r="12" customFormat="false" ht="12.75" hidden="false" customHeight="false" outlineLevel="0" collapsed="false">
      <c r="A12" s="24" t="n">
        <v>250000</v>
      </c>
      <c r="B12" s="21" t="n">
        <v>4338.7</v>
      </c>
      <c r="C12" s="21" t="n">
        <v>-2248.9</v>
      </c>
      <c r="D12" s="21" t="n">
        <v>3206.4</v>
      </c>
      <c r="E12" s="21" t="n">
        <v>-955.29</v>
      </c>
      <c r="F12" s="21" t="n">
        <v>2473.2</v>
      </c>
      <c r="G12" s="21" t="n">
        <v>-582.44</v>
      </c>
      <c r="H12" s="21" t="n">
        <v>2516.6</v>
      </c>
      <c r="I12" s="21" t="n">
        <v>-639.33</v>
      </c>
      <c r="J12" s="21" t="n">
        <v>2656</v>
      </c>
      <c r="K12" s="21" t="n">
        <v>-680.07</v>
      </c>
      <c r="L12" s="21" t="n">
        <v>2457.2</v>
      </c>
      <c r="M12" s="21" t="n">
        <v>-576.06</v>
      </c>
      <c r="N12" s="21" t="n">
        <v>1999.7</v>
      </c>
      <c r="O12" s="21" t="n">
        <v>-423.84</v>
      </c>
      <c r="P12" s="21" t="n">
        <v>790.57</v>
      </c>
      <c r="Q12" s="21" t="n">
        <v>-9385.3</v>
      </c>
    </row>
    <row r="13" customFormat="false" ht="12.75" hidden="false" customHeight="false" outlineLevel="0" collapsed="false">
      <c r="A13" s="24" t="n">
        <v>198582.1</v>
      </c>
      <c r="B13" s="21" t="n">
        <v>4767.4</v>
      </c>
      <c r="C13" s="21" t="n">
        <v>-1992.6</v>
      </c>
      <c r="D13" s="21" t="n">
        <v>3334.2</v>
      </c>
      <c r="E13" s="21" t="n">
        <v>-788.13</v>
      </c>
      <c r="F13" s="21" t="n">
        <v>2544.6</v>
      </c>
      <c r="G13" s="21" t="n">
        <v>-502.16</v>
      </c>
      <c r="H13" s="21" t="n">
        <v>2596.9</v>
      </c>
      <c r="I13" s="21" t="n">
        <v>-554.77</v>
      </c>
      <c r="J13" s="21" t="n">
        <v>2740.4</v>
      </c>
      <c r="K13" s="21" t="n">
        <v>-581.56</v>
      </c>
      <c r="L13" s="21" t="n">
        <v>2525.9</v>
      </c>
      <c r="M13" s="21" t="n">
        <v>-494.07</v>
      </c>
      <c r="N13" s="21" t="n">
        <v>2052.9</v>
      </c>
      <c r="O13" s="21" t="n">
        <v>-380.16</v>
      </c>
      <c r="P13" s="21" t="n">
        <v>797.58</v>
      </c>
      <c r="Q13" s="21" t="n">
        <v>-11808</v>
      </c>
    </row>
    <row r="14" customFormat="false" ht="12.75" hidden="false" customHeight="false" outlineLevel="0" collapsed="false">
      <c r="A14" s="24" t="n">
        <v>157739.3</v>
      </c>
      <c r="B14" s="21" t="n">
        <v>5091.9</v>
      </c>
      <c r="C14" s="21" t="n">
        <v>-1694.4</v>
      </c>
      <c r="D14" s="21" t="n">
        <v>3416</v>
      </c>
      <c r="E14" s="21" t="n">
        <v>-633.44</v>
      </c>
      <c r="F14" s="21" t="n">
        <v>2597</v>
      </c>
      <c r="G14" s="21" t="n">
        <v>-430.26</v>
      </c>
      <c r="H14" s="21" t="n">
        <v>2656.9</v>
      </c>
      <c r="I14" s="21" t="n">
        <v>-478.01</v>
      </c>
      <c r="J14" s="21" t="n">
        <v>2800.6</v>
      </c>
      <c r="K14" s="21" t="n">
        <v>-492.66</v>
      </c>
      <c r="L14" s="21" t="n">
        <v>2576</v>
      </c>
      <c r="M14" s="21" t="n">
        <v>-420.57</v>
      </c>
      <c r="N14" s="21" t="n">
        <v>2097</v>
      </c>
      <c r="O14" s="21" t="n">
        <v>-339.79</v>
      </c>
      <c r="P14" s="21" t="n">
        <v>819.97</v>
      </c>
      <c r="Q14" s="21" t="n">
        <v>-14855</v>
      </c>
    </row>
    <row r="15" customFormat="false" ht="12.75" hidden="false" customHeight="false" outlineLevel="0" collapsed="false">
      <c r="A15" s="24" t="n">
        <v>125296.8</v>
      </c>
      <c r="B15" s="21" t="n">
        <v>5316.8</v>
      </c>
      <c r="C15" s="21" t="n">
        <v>-1397.2</v>
      </c>
      <c r="D15" s="21" t="n">
        <v>3464.1</v>
      </c>
      <c r="E15" s="21" t="n">
        <v>-502.87</v>
      </c>
      <c r="F15" s="21" t="n">
        <v>2636.8</v>
      </c>
      <c r="G15" s="21" t="n">
        <v>-371.48</v>
      </c>
      <c r="H15" s="21" t="n">
        <v>2703.4</v>
      </c>
      <c r="I15" s="21" t="n">
        <v>-414.69</v>
      </c>
      <c r="J15" s="21" t="n">
        <v>2844.6</v>
      </c>
      <c r="K15" s="21" t="n">
        <v>-418.7</v>
      </c>
      <c r="L15" s="21" t="n">
        <v>2613.9</v>
      </c>
      <c r="M15" s="21" t="n">
        <v>-360.58</v>
      </c>
      <c r="N15" s="21" t="n">
        <v>2135.4</v>
      </c>
      <c r="O15" s="21" t="n">
        <v>-306.6</v>
      </c>
      <c r="P15" s="21" t="n">
        <v>830.24</v>
      </c>
      <c r="Q15" s="21" t="n">
        <v>-18706</v>
      </c>
    </row>
    <row r="16" customFormat="false" ht="12.75" hidden="false" customHeight="false" outlineLevel="0" collapsed="false">
      <c r="A16" s="24" t="n">
        <v>99526.79</v>
      </c>
      <c r="B16" s="21" t="n">
        <v>5461.3</v>
      </c>
      <c r="C16" s="21" t="n">
        <v>-1124.4</v>
      </c>
      <c r="D16" s="21" t="n">
        <v>3490.2</v>
      </c>
      <c r="E16" s="21" t="n">
        <v>-396.19</v>
      </c>
      <c r="F16" s="21" t="n">
        <v>2667.9</v>
      </c>
      <c r="G16" s="21" t="n">
        <v>-323.16</v>
      </c>
      <c r="H16" s="21" t="n">
        <v>2739.9</v>
      </c>
      <c r="I16" s="21" t="n">
        <v>-362.64</v>
      </c>
      <c r="J16" s="21" t="n">
        <v>2878</v>
      </c>
      <c r="K16" s="21" t="n">
        <v>-358.42</v>
      </c>
      <c r="L16" s="21" t="n">
        <v>2643.5</v>
      </c>
      <c r="M16" s="21" t="n">
        <v>-310.87</v>
      </c>
      <c r="N16" s="21" t="n">
        <v>2167.5</v>
      </c>
      <c r="O16" s="21" t="n">
        <v>-278.15</v>
      </c>
      <c r="P16" s="21" t="n">
        <v>864.95</v>
      </c>
      <c r="Q16" s="21" t="n">
        <v>-23562</v>
      </c>
    </row>
    <row r="17" customFormat="false" ht="12.75" hidden="false" customHeight="false" outlineLevel="0" collapsed="false">
      <c r="A17" s="24" t="n">
        <v>79056.94</v>
      </c>
      <c r="B17" s="21" t="n">
        <v>5540.6</v>
      </c>
      <c r="C17" s="21" t="n">
        <v>-895.85</v>
      </c>
      <c r="D17" s="21" t="n">
        <v>3497.6</v>
      </c>
      <c r="E17" s="21" t="n">
        <v>-316.18</v>
      </c>
      <c r="F17" s="21" t="n">
        <v>2690.5</v>
      </c>
      <c r="G17" s="21" t="n">
        <v>-287.69</v>
      </c>
      <c r="H17" s="21" t="n">
        <v>2766.9</v>
      </c>
      <c r="I17" s="21" t="n">
        <v>-323.7</v>
      </c>
      <c r="J17" s="21" t="n">
        <v>2900.1</v>
      </c>
      <c r="K17" s="21" t="n">
        <v>-313.57</v>
      </c>
      <c r="L17" s="21" t="n">
        <v>2664.4</v>
      </c>
      <c r="M17" s="21" t="n">
        <v>-273.25</v>
      </c>
      <c r="N17" s="21" t="n">
        <v>2194.7</v>
      </c>
      <c r="O17" s="21" t="n">
        <v>-256.11</v>
      </c>
      <c r="P17" s="21" t="n">
        <v>938</v>
      </c>
      <c r="Q17" s="21" t="n">
        <v>-29658</v>
      </c>
    </row>
    <row r="18" customFormat="false" ht="12.75" hidden="false" customHeight="false" outlineLevel="0" collapsed="false">
      <c r="A18" s="24" t="n">
        <v>62797.16</v>
      </c>
      <c r="B18" s="21" t="n">
        <v>5567.3</v>
      </c>
      <c r="C18" s="21" t="n">
        <v>-724.28</v>
      </c>
      <c r="D18" s="21" t="n">
        <v>3498.5</v>
      </c>
      <c r="E18" s="21" t="n">
        <v>-265.6</v>
      </c>
      <c r="F18" s="21" t="n">
        <v>2704.6</v>
      </c>
      <c r="G18" s="21" t="n">
        <v>-268.62</v>
      </c>
      <c r="H18" s="21" t="n">
        <v>2784.1</v>
      </c>
      <c r="I18" s="21" t="n">
        <v>-301.68</v>
      </c>
      <c r="J18" s="21" t="n">
        <v>2913.5</v>
      </c>
      <c r="K18" s="21" t="n">
        <v>-287.54</v>
      </c>
      <c r="L18" s="21" t="n">
        <v>2676.5</v>
      </c>
      <c r="M18" s="21" t="n">
        <v>-251.12</v>
      </c>
      <c r="N18" s="21" t="n">
        <v>2207.5</v>
      </c>
      <c r="O18" s="21" t="n">
        <v>-245.68</v>
      </c>
      <c r="P18" s="21" t="n">
        <v>1081.1</v>
      </c>
      <c r="Q18" s="21" t="n">
        <v>-37336</v>
      </c>
    </row>
    <row r="19" customFormat="false" ht="12.75" hidden="false" customHeight="false" outlineLevel="0" collapsed="false">
      <c r="A19" s="24" t="n">
        <v>49881.56</v>
      </c>
      <c r="B19" s="21" t="n">
        <v>5585.2</v>
      </c>
      <c r="C19" s="21" t="n">
        <v>-596.15</v>
      </c>
      <c r="D19" s="21" t="n">
        <v>3500.6</v>
      </c>
      <c r="E19" s="21" t="n">
        <v>-228.34</v>
      </c>
      <c r="F19" s="21" t="n">
        <v>2726.3</v>
      </c>
      <c r="G19" s="21" t="n">
        <v>-253.72</v>
      </c>
      <c r="H19" s="21" t="n">
        <v>2809.6</v>
      </c>
      <c r="I19" s="21" t="n">
        <v>-285.15</v>
      </c>
      <c r="J19" s="21" t="n">
        <v>2933.1</v>
      </c>
      <c r="K19" s="21" t="n">
        <v>-268.38</v>
      </c>
      <c r="L19" s="21" t="n">
        <v>2695.2</v>
      </c>
      <c r="M19" s="21" t="n">
        <v>-234.34</v>
      </c>
      <c r="N19" s="21" t="n">
        <v>2233.5</v>
      </c>
      <c r="O19" s="21" t="n">
        <v>-235.82</v>
      </c>
      <c r="P19" s="21" t="n">
        <v>1238.2</v>
      </c>
      <c r="Q19" s="21" t="n">
        <v>-46945</v>
      </c>
    </row>
    <row r="20" customFormat="false" ht="12.75" hidden="false" customHeight="false" outlineLevel="0" collapsed="false">
      <c r="A20" s="24" t="n">
        <v>39622.33</v>
      </c>
      <c r="B20" s="21" t="n">
        <v>5598</v>
      </c>
      <c r="C20" s="21" t="n">
        <v>-509.79</v>
      </c>
      <c r="D20" s="21" t="n">
        <v>3505.6</v>
      </c>
      <c r="E20" s="21" t="n">
        <v>-206.01</v>
      </c>
      <c r="F20" s="21" t="n">
        <v>2750.4</v>
      </c>
      <c r="G20" s="21" t="n">
        <v>-246.97</v>
      </c>
      <c r="H20" s="21" t="n">
        <v>2837</v>
      </c>
      <c r="I20" s="21" t="n">
        <v>-277.26</v>
      </c>
      <c r="J20" s="21" t="n">
        <v>2958.7</v>
      </c>
      <c r="K20" s="21" t="n">
        <v>-259.04</v>
      </c>
      <c r="L20" s="21" t="n">
        <v>2715.7</v>
      </c>
      <c r="M20" s="21" t="n">
        <v>-225.43</v>
      </c>
      <c r="N20" s="21" t="n">
        <v>2259.9</v>
      </c>
      <c r="O20" s="21" t="n">
        <v>-231.33</v>
      </c>
      <c r="P20" s="21" t="n">
        <v>1452.4</v>
      </c>
      <c r="Q20" s="21" t="n">
        <v>-59027</v>
      </c>
    </row>
    <row r="21" customFormat="false" ht="12.75" hidden="false" customHeight="false" outlineLevel="0" collapsed="false">
      <c r="A21" s="24" t="n">
        <v>31473.13</v>
      </c>
      <c r="B21" s="21" t="n">
        <v>5612.9</v>
      </c>
      <c r="C21" s="21" t="n">
        <v>-453.38</v>
      </c>
      <c r="D21" s="21" t="n">
        <v>3514.5</v>
      </c>
      <c r="E21" s="21" t="n">
        <v>-194.7</v>
      </c>
      <c r="F21" s="21" t="n">
        <v>2775.6</v>
      </c>
      <c r="G21" s="21" t="n">
        <v>-245.65</v>
      </c>
      <c r="H21" s="21" t="n">
        <v>2866</v>
      </c>
      <c r="I21" s="21" t="n">
        <v>-275.54</v>
      </c>
      <c r="J21" s="21" t="n">
        <v>2983.5</v>
      </c>
      <c r="K21" s="21" t="n">
        <v>-256.59</v>
      </c>
      <c r="L21" s="21" t="n">
        <v>2737.8</v>
      </c>
      <c r="M21" s="21" t="n">
        <v>-222.26</v>
      </c>
      <c r="N21" s="21" t="n">
        <v>2286.6</v>
      </c>
      <c r="O21" s="21" t="n">
        <v>-230.77</v>
      </c>
      <c r="P21" s="21" t="n">
        <v>1718.6</v>
      </c>
      <c r="Q21" s="21" t="n">
        <v>-74163</v>
      </c>
    </row>
    <row r="22" customFormat="false" ht="12.75" hidden="false" customHeight="false" outlineLevel="0" collapsed="false">
      <c r="A22" s="24" t="n">
        <v>25000</v>
      </c>
      <c r="B22" s="21" t="n">
        <v>5635.1</v>
      </c>
      <c r="C22" s="21" t="n">
        <v>-416.25</v>
      </c>
      <c r="D22" s="21" t="n">
        <v>3528.7</v>
      </c>
      <c r="E22" s="21" t="n">
        <v>-187.52</v>
      </c>
      <c r="F22" s="21" t="n">
        <v>2804.3</v>
      </c>
      <c r="G22" s="21" t="n">
        <v>-246.24</v>
      </c>
      <c r="H22" s="21" t="n">
        <v>2898.4</v>
      </c>
      <c r="I22" s="21" t="n">
        <v>-276</v>
      </c>
      <c r="J22" s="21" t="n">
        <v>3012</v>
      </c>
      <c r="K22" s="21" t="n">
        <v>-257.41</v>
      </c>
      <c r="L22" s="21" t="n">
        <v>2762.8</v>
      </c>
      <c r="M22" s="21" t="n">
        <v>-220.96</v>
      </c>
      <c r="N22" s="21" t="n">
        <v>2315.4</v>
      </c>
      <c r="O22" s="21" t="n">
        <v>-231.82</v>
      </c>
      <c r="P22" s="21" t="n">
        <v>2231</v>
      </c>
      <c r="Q22" s="21" t="n">
        <v>-93346</v>
      </c>
    </row>
    <row r="23" customFormat="false" ht="12.75" hidden="false" customHeight="false" outlineLevel="0" collapsed="false">
      <c r="A23" s="24" t="n">
        <v>19858.21</v>
      </c>
      <c r="B23" s="21" t="n">
        <v>5663.4</v>
      </c>
      <c r="C23" s="21" t="n">
        <v>-393.05</v>
      </c>
      <c r="D23" s="21" t="n">
        <v>3546.1</v>
      </c>
      <c r="E23" s="21" t="n">
        <v>-184.57</v>
      </c>
      <c r="F23" s="21" t="n">
        <v>2835.4</v>
      </c>
      <c r="G23" s="21" t="n">
        <v>-249.77</v>
      </c>
      <c r="H23" s="21" t="n">
        <v>2932.7</v>
      </c>
      <c r="I23" s="21" t="n">
        <v>-279.26</v>
      </c>
      <c r="J23" s="21" t="n">
        <v>3042.7</v>
      </c>
      <c r="K23" s="21" t="n">
        <v>-261.2</v>
      </c>
      <c r="L23" s="21" t="n">
        <v>2789.5</v>
      </c>
      <c r="M23" s="21" t="n">
        <v>-222.5</v>
      </c>
      <c r="N23" s="21" t="n">
        <v>2345.6</v>
      </c>
      <c r="O23" s="21" t="n">
        <v>-234.67</v>
      </c>
      <c r="P23" s="21" t="n">
        <v>2752.6</v>
      </c>
      <c r="Q23" s="21" t="n">
        <v>-117280</v>
      </c>
    </row>
    <row r="24" customFormat="false" ht="12.75" hidden="false" customHeight="false" outlineLevel="0" collapsed="false">
      <c r="A24" s="24" t="n">
        <v>15773.93</v>
      </c>
      <c r="B24" s="21" t="n">
        <v>5696.9</v>
      </c>
      <c r="C24" s="21" t="n">
        <v>-378.94</v>
      </c>
      <c r="D24" s="21" t="n">
        <v>3566.4</v>
      </c>
      <c r="E24" s="21" t="n">
        <v>-184.42</v>
      </c>
      <c r="F24" s="21" t="n">
        <v>2867.9</v>
      </c>
      <c r="G24" s="21" t="n">
        <v>-254.61</v>
      </c>
      <c r="H24" s="21" t="n">
        <v>2969.3</v>
      </c>
      <c r="I24" s="21" t="n">
        <v>-284.5</v>
      </c>
      <c r="J24" s="21" t="n">
        <v>3075.9</v>
      </c>
      <c r="K24" s="21" t="n">
        <v>-267.06</v>
      </c>
      <c r="L24" s="21" t="n">
        <v>2818.3</v>
      </c>
      <c r="M24" s="21" t="n">
        <v>-225.92</v>
      </c>
      <c r="N24" s="21" t="n">
        <v>2377.1</v>
      </c>
      <c r="O24" s="21" t="n">
        <v>-239.45</v>
      </c>
      <c r="P24" s="21" t="n">
        <v>3590.8</v>
      </c>
      <c r="Q24" s="21" t="n">
        <v>-147560</v>
      </c>
    </row>
    <row r="25" customFormat="false" ht="12.75" hidden="false" customHeight="false" outlineLevel="0" collapsed="false">
      <c r="A25" s="24" t="n">
        <v>12529.68</v>
      </c>
      <c r="B25" s="21" t="n">
        <v>5736.2</v>
      </c>
      <c r="C25" s="21" t="n">
        <v>-370.83</v>
      </c>
      <c r="D25" s="21" t="n">
        <v>3589.9</v>
      </c>
      <c r="E25" s="21" t="n">
        <v>-185.02</v>
      </c>
      <c r="F25" s="21" t="n">
        <v>2902.9</v>
      </c>
      <c r="G25" s="21" t="n">
        <v>-260.36</v>
      </c>
      <c r="H25" s="21" t="n">
        <v>3008.5</v>
      </c>
      <c r="I25" s="21" t="n">
        <v>-291.07</v>
      </c>
      <c r="J25" s="21" t="n">
        <v>3112.5</v>
      </c>
      <c r="K25" s="21" t="n">
        <v>-274.51</v>
      </c>
      <c r="L25" s="21" t="n">
        <v>2848.7</v>
      </c>
      <c r="M25" s="21" t="n">
        <v>-230.21</v>
      </c>
      <c r="N25" s="21" t="n">
        <v>2410.1</v>
      </c>
      <c r="O25" s="21" t="n">
        <v>-244.66</v>
      </c>
      <c r="P25" s="21" t="n">
        <v>5250.6</v>
      </c>
      <c r="Q25" s="21" t="n">
        <v>-185200</v>
      </c>
    </row>
    <row r="26" customFormat="false" ht="12.75" hidden="false" customHeight="false" outlineLevel="0" collapsed="false">
      <c r="A26" s="24" t="n">
        <v>9952.679</v>
      </c>
      <c r="B26" s="21" t="n">
        <v>5779.3</v>
      </c>
      <c r="C26" s="21" t="n">
        <v>-367.04</v>
      </c>
      <c r="D26" s="21" t="n">
        <v>3614.6</v>
      </c>
      <c r="E26" s="21" t="n">
        <v>-186.95</v>
      </c>
      <c r="F26" s="21" t="n">
        <v>2939.7</v>
      </c>
      <c r="G26" s="21" t="n">
        <v>-267.95</v>
      </c>
      <c r="H26" s="21" t="n">
        <v>3050</v>
      </c>
      <c r="I26" s="21" t="n">
        <v>-299.34</v>
      </c>
      <c r="J26" s="21" t="n">
        <v>3150.8</v>
      </c>
      <c r="K26" s="21" t="n">
        <v>-282.95</v>
      </c>
      <c r="L26" s="21" t="n">
        <v>2880.9</v>
      </c>
      <c r="M26" s="21" t="n">
        <v>-235.31</v>
      </c>
      <c r="N26" s="21" t="n">
        <v>2444.9</v>
      </c>
      <c r="O26" s="21" t="n">
        <v>-251.18</v>
      </c>
      <c r="P26" s="21" t="n">
        <v>7217.5</v>
      </c>
      <c r="Q26" s="21" t="n">
        <v>-232990</v>
      </c>
    </row>
    <row r="27" customFormat="false" ht="12.75" hidden="false" customHeight="false" outlineLevel="0" collapsed="false">
      <c r="A27" s="24" t="n">
        <v>7905.694</v>
      </c>
      <c r="B27" s="21" t="n">
        <v>5826.8</v>
      </c>
      <c r="C27" s="21" t="n">
        <v>-363.95</v>
      </c>
      <c r="D27" s="21" t="n">
        <v>3641.2</v>
      </c>
      <c r="E27" s="21" t="n">
        <v>-189.6</v>
      </c>
      <c r="F27" s="21" t="n">
        <v>2978.8</v>
      </c>
      <c r="G27" s="21" t="n">
        <v>-274.96</v>
      </c>
      <c r="H27" s="21" t="n">
        <v>3093.4</v>
      </c>
      <c r="I27" s="21" t="n">
        <v>-307.06</v>
      </c>
      <c r="J27" s="21" t="n">
        <v>3191.8</v>
      </c>
      <c r="K27" s="21" t="n">
        <v>-292.06</v>
      </c>
      <c r="L27" s="21" t="n">
        <v>2914.8</v>
      </c>
      <c r="M27" s="21" t="n">
        <v>-240.93</v>
      </c>
      <c r="N27" s="21" t="n">
        <v>2481.3</v>
      </c>
      <c r="O27" s="21" t="n">
        <v>-257.66</v>
      </c>
      <c r="P27" s="21" t="n">
        <v>10535</v>
      </c>
      <c r="Q27" s="21" t="n">
        <v>-292900</v>
      </c>
    </row>
    <row r="28" customFormat="false" ht="12.75" hidden="false" customHeight="false" outlineLevel="0" collapsed="false">
      <c r="A28" s="24" t="n">
        <v>6279.716</v>
      </c>
      <c r="B28" s="21" t="n">
        <v>5875.6</v>
      </c>
      <c r="C28" s="21" t="n">
        <v>-364</v>
      </c>
      <c r="D28" s="21" t="n">
        <v>3669.4</v>
      </c>
      <c r="E28" s="21" t="n">
        <v>-192.4</v>
      </c>
      <c r="F28" s="21" t="n">
        <v>3019.3</v>
      </c>
      <c r="G28" s="21" t="n">
        <v>-282.93</v>
      </c>
      <c r="H28" s="21" t="n">
        <v>3139</v>
      </c>
      <c r="I28" s="21" t="n">
        <v>-316.59</v>
      </c>
      <c r="J28" s="21" t="n">
        <v>3234.3</v>
      </c>
      <c r="K28" s="21" t="n">
        <v>-302.63</v>
      </c>
      <c r="L28" s="21" t="n">
        <v>2949.6</v>
      </c>
      <c r="M28" s="21" t="n">
        <v>-247.04</v>
      </c>
      <c r="N28" s="21" t="n">
        <v>2519.3</v>
      </c>
      <c r="O28" s="21" t="n">
        <v>-264.59</v>
      </c>
      <c r="P28" s="21" t="n">
        <v>15102</v>
      </c>
      <c r="Q28" s="21" t="n">
        <v>-368130</v>
      </c>
    </row>
    <row r="29" customFormat="false" ht="12.75" hidden="false" customHeight="false" outlineLevel="0" collapsed="false">
      <c r="A29" s="24" t="n">
        <v>4988.156</v>
      </c>
      <c r="B29" s="21" t="n">
        <v>5929</v>
      </c>
      <c r="C29" s="21" t="n">
        <v>-362.1</v>
      </c>
      <c r="D29" s="21" t="n">
        <v>3699.8</v>
      </c>
      <c r="E29" s="21" t="n">
        <v>-193.44</v>
      </c>
      <c r="F29" s="21" t="n">
        <v>3063</v>
      </c>
      <c r="G29" s="21" t="n">
        <v>-289.11</v>
      </c>
      <c r="H29" s="21" t="n">
        <v>3187.8</v>
      </c>
      <c r="I29" s="21" t="n">
        <v>-324.43</v>
      </c>
      <c r="J29" s="21" t="n">
        <v>3280.6</v>
      </c>
      <c r="K29" s="21" t="n">
        <v>-310.47</v>
      </c>
      <c r="L29" s="21" t="n">
        <v>2987.8</v>
      </c>
      <c r="M29" s="21" t="n">
        <v>-251.67</v>
      </c>
      <c r="N29" s="21" t="n">
        <v>2559.6</v>
      </c>
      <c r="O29" s="21" t="n">
        <v>-271.54</v>
      </c>
      <c r="P29" s="21" t="n">
        <v>23182</v>
      </c>
      <c r="Q29" s="21" t="n">
        <v>-463450</v>
      </c>
    </row>
    <row r="30" customFormat="false" ht="12.75" hidden="false" customHeight="false" outlineLevel="0" collapsed="false">
      <c r="A30" s="24" t="n">
        <v>3962.233</v>
      </c>
      <c r="B30" s="21" t="n">
        <v>5982</v>
      </c>
      <c r="C30" s="21" t="n">
        <v>-360.23</v>
      </c>
      <c r="D30" s="21" t="n">
        <v>3731.3</v>
      </c>
      <c r="E30" s="21" t="n">
        <v>-192.31</v>
      </c>
      <c r="F30" s="21" t="n">
        <v>3108.1</v>
      </c>
      <c r="G30" s="21" t="n">
        <v>-296.03</v>
      </c>
      <c r="H30" s="21" t="n">
        <v>3235.6</v>
      </c>
      <c r="I30" s="21" t="n">
        <v>-332.43</v>
      </c>
      <c r="J30" s="21" t="n">
        <v>3329.3</v>
      </c>
      <c r="K30" s="21" t="n">
        <v>-319.01</v>
      </c>
      <c r="L30" s="21" t="n">
        <v>3027.6</v>
      </c>
      <c r="M30" s="21" t="n">
        <v>-257.39</v>
      </c>
      <c r="N30" s="21" t="n">
        <v>2601.2</v>
      </c>
      <c r="O30" s="21" t="n">
        <v>-278.07</v>
      </c>
      <c r="P30" s="21" t="n">
        <v>35279</v>
      </c>
      <c r="Q30" s="21" t="n">
        <v>-580730</v>
      </c>
    </row>
    <row r="31" customFormat="false" ht="12.75" hidden="false" customHeight="false" outlineLevel="0" collapsed="false">
      <c r="A31" s="24" t="n">
        <v>3147.313</v>
      </c>
      <c r="B31" s="21" t="n">
        <v>6038.9</v>
      </c>
      <c r="C31" s="21" t="n">
        <v>-355.46</v>
      </c>
      <c r="D31" s="21" t="n">
        <v>3764.2</v>
      </c>
      <c r="E31" s="21" t="n">
        <v>-191.35</v>
      </c>
      <c r="F31" s="21" t="n">
        <v>3160.1</v>
      </c>
      <c r="G31" s="21" t="n">
        <v>-295.38</v>
      </c>
      <c r="H31" s="21" t="n">
        <v>3289.4</v>
      </c>
      <c r="I31" s="21" t="n">
        <v>-337.66</v>
      </c>
      <c r="J31" s="21" t="n">
        <v>3379.3</v>
      </c>
      <c r="K31" s="21" t="n">
        <v>-326.87</v>
      </c>
      <c r="L31" s="21" t="n">
        <v>3068.1</v>
      </c>
      <c r="M31" s="21" t="n">
        <v>-261.72</v>
      </c>
      <c r="N31" s="21" t="n">
        <v>2644.9</v>
      </c>
      <c r="O31" s="21" t="n">
        <v>-283.9</v>
      </c>
      <c r="P31" s="21" t="n">
        <v>52987</v>
      </c>
      <c r="Q31" s="21" t="n">
        <v>-728390</v>
      </c>
    </row>
    <row r="32" customFormat="false" ht="12.75" hidden="false" customHeight="false" outlineLevel="0" collapsed="false">
      <c r="A32" s="24" t="n">
        <v>2500</v>
      </c>
      <c r="B32" s="21" t="n">
        <v>6096.8</v>
      </c>
      <c r="C32" s="21" t="n">
        <v>-346.58</v>
      </c>
      <c r="D32" s="21" t="n">
        <v>3796.3</v>
      </c>
      <c r="E32" s="21" t="n">
        <v>-186.5</v>
      </c>
      <c r="F32" s="21" t="n">
        <v>3204</v>
      </c>
      <c r="G32" s="21" t="n">
        <v>-305.29</v>
      </c>
      <c r="H32" s="21" t="n">
        <v>3343.3</v>
      </c>
      <c r="I32" s="21" t="n">
        <v>-343.04</v>
      </c>
      <c r="J32" s="21" t="n">
        <v>3431.4</v>
      </c>
      <c r="K32" s="21" t="n">
        <v>-331.18</v>
      </c>
      <c r="L32" s="21" t="n">
        <v>3109.3</v>
      </c>
      <c r="M32" s="21" t="n">
        <v>-262.8</v>
      </c>
      <c r="N32" s="21" t="n">
        <v>2689.4</v>
      </c>
      <c r="O32" s="21" t="n">
        <v>-287.88</v>
      </c>
      <c r="P32" s="21" t="n">
        <v>81252</v>
      </c>
      <c r="Q32" s="21" t="n">
        <v>-912900</v>
      </c>
    </row>
    <row r="33" customFormat="false" ht="12.75" hidden="false" customHeight="false" outlineLevel="0" collapsed="false">
      <c r="A33" s="24" t="n">
        <v>1985.821</v>
      </c>
      <c r="B33" s="21" t="n">
        <v>6151.9</v>
      </c>
      <c r="C33" s="21" t="n">
        <v>-332.23</v>
      </c>
      <c r="D33" s="21" t="n">
        <v>3828.5</v>
      </c>
      <c r="E33" s="21" t="n">
        <v>-177.97</v>
      </c>
      <c r="F33" s="21" t="n">
        <v>3252.8</v>
      </c>
      <c r="G33" s="21" t="n">
        <v>-305.29</v>
      </c>
      <c r="H33" s="21" t="n">
        <v>3398.3</v>
      </c>
      <c r="I33" s="21" t="n">
        <v>-342.73</v>
      </c>
      <c r="J33" s="21" t="n">
        <v>3483.8</v>
      </c>
      <c r="K33" s="21" t="n">
        <v>-333.38</v>
      </c>
      <c r="L33" s="21" t="n">
        <v>3151.4</v>
      </c>
      <c r="M33" s="21" t="n">
        <v>-262.99</v>
      </c>
      <c r="N33" s="21" t="n">
        <v>2734.1</v>
      </c>
      <c r="O33" s="21" t="n">
        <v>-289.5</v>
      </c>
      <c r="P33" s="21" t="n">
        <v>123390</v>
      </c>
      <c r="Q33" s="21" t="n">
        <v>-1144400</v>
      </c>
    </row>
    <row r="34" customFormat="false" ht="12.75" hidden="false" customHeight="false" outlineLevel="0" collapsed="false">
      <c r="A34" s="24" t="n">
        <v>1577.393</v>
      </c>
      <c r="B34" s="21" t="n">
        <v>6207.5</v>
      </c>
      <c r="C34" s="21" t="n">
        <v>-312.03</v>
      </c>
      <c r="D34" s="21" t="n">
        <v>3859.6</v>
      </c>
      <c r="E34" s="21" t="n">
        <v>-166.75</v>
      </c>
      <c r="F34" s="21" t="n">
        <v>3301.4</v>
      </c>
      <c r="G34" s="21" t="n">
        <v>-302.86</v>
      </c>
      <c r="H34" s="21" t="n">
        <v>3452.2</v>
      </c>
      <c r="I34" s="21" t="n">
        <v>-341.11</v>
      </c>
      <c r="J34" s="21" t="n">
        <v>3536.2</v>
      </c>
      <c r="K34" s="21" t="n">
        <v>-331.88</v>
      </c>
      <c r="L34" s="21" t="n">
        <v>3192.6</v>
      </c>
      <c r="M34" s="21" t="n">
        <v>-257.89</v>
      </c>
      <c r="N34" s="21" t="n">
        <v>2779.2</v>
      </c>
      <c r="O34" s="21" t="n">
        <v>-290.32</v>
      </c>
      <c r="P34" s="21" t="n">
        <v>193080</v>
      </c>
      <c r="Q34" s="21" t="n">
        <v>-1429000</v>
      </c>
    </row>
    <row r="35" customFormat="false" ht="12.75" hidden="false" customHeight="false" outlineLevel="0" collapsed="false">
      <c r="A35" s="24" t="n">
        <v>1252.968</v>
      </c>
      <c r="B35" s="21" t="n">
        <v>6252.3</v>
      </c>
      <c r="C35" s="21" t="n">
        <v>-287.02</v>
      </c>
      <c r="D35" s="21" t="n">
        <v>3884.2</v>
      </c>
      <c r="E35" s="21" t="n">
        <v>-152.13</v>
      </c>
      <c r="F35" s="21" t="n">
        <v>3348.1</v>
      </c>
      <c r="G35" s="21" t="n">
        <v>-296.52</v>
      </c>
      <c r="H35" s="21" t="n">
        <v>3505.1</v>
      </c>
      <c r="I35" s="21" t="n">
        <v>-336.47</v>
      </c>
      <c r="J35" s="21" t="n">
        <v>3587.6</v>
      </c>
      <c r="K35" s="21" t="n">
        <v>-328.01</v>
      </c>
      <c r="L35" s="21" t="n">
        <v>3232.3</v>
      </c>
      <c r="M35" s="21" t="n">
        <v>-253.41</v>
      </c>
      <c r="N35" s="21" t="n">
        <v>2822</v>
      </c>
      <c r="O35" s="21" t="n">
        <v>-287.46</v>
      </c>
      <c r="P35" s="21" t="n">
        <v>296540</v>
      </c>
      <c r="Q35" s="21" t="n">
        <v>-1772400</v>
      </c>
    </row>
    <row r="36" customFormat="false" ht="12.75" hidden="false" customHeight="false" outlineLevel="0" collapsed="false">
      <c r="A36" s="24" t="n">
        <v>995.2679</v>
      </c>
      <c r="B36" s="21" t="n">
        <v>6287.4</v>
      </c>
      <c r="C36" s="21" t="n">
        <v>-254.18</v>
      </c>
      <c r="D36" s="21" t="n">
        <v>3904.5</v>
      </c>
      <c r="E36" s="21" t="n">
        <v>-135.06</v>
      </c>
      <c r="F36" s="21" t="n">
        <v>3390.5</v>
      </c>
      <c r="G36" s="21" t="n">
        <v>-289.32</v>
      </c>
      <c r="H36" s="21" t="n">
        <v>3552.8</v>
      </c>
      <c r="I36" s="21" t="n">
        <v>-331.46</v>
      </c>
      <c r="J36" s="21" t="n">
        <v>3632</v>
      </c>
      <c r="K36" s="21" t="n">
        <v>-322.08</v>
      </c>
      <c r="L36" s="21" t="n">
        <v>3266.7</v>
      </c>
      <c r="M36" s="21" t="n">
        <v>-245.85</v>
      </c>
      <c r="N36" s="21" t="n">
        <v>2861.7</v>
      </c>
      <c r="O36" s="21" t="n">
        <v>-283.74</v>
      </c>
      <c r="P36" s="21" t="n">
        <v>454600</v>
      </c>
      <c r="Q36" s="21" t="n">
        <v>-2189200</v>
      </c>
    </row>
    <row r="37" customFormat="false" ht="12.75" hidden="false" customHeight="false" outlineLevel="0" collapsed="false">
      <c r="A37" s="24" t="n">
        <v>790.5694</v>
      </c>
      <c r="B37" s="21" t="n">
        <v>6305.7</v>
      </c>
      <c r="C37" s="21" t="n">
        <v>-221.4</v>
      </c>
      <c r="D37" s="21" t="n">
        <v>3914.2</v>
      </c>
      <c r="E37" s="21" t="n">
        <v>-113.62</v>
      </c>
      <c r="F37" s="21" t="n">
        <v>3426.3</v>
      </c>
      <c r="G37" s="21" t="n">
        <v>-283.84</v>
      </c>
      <c r="H37" s="21" t="n">
        <v>3589.5</v>
      </c>
      <c r="I37" s="21" t="n">
        <v>-319.35</v>
      </c>
      <c r="J37" s="21" t="n">
        <v>3674.7</v>
      </c>
      <c r="K37" s="21" t="n">
        <v>-320.79</v>
      </c>
      <c r="L37" s="21" t="n">
        <v>3295</v>
      </c>
      <c r="M37" s="21" t="n">
        <v>-238.49</v>
      </c>
      <c r="N37" s="21" t="n">
        <v>2894.4</v>
      </c>
      <c r="O37" s="21" t="n">
        <v>-279.1</v>
      </c>
      <c r="P37" s="21" t="n">
        <v>674250</v>
      </c>
      <c r="Q37" s="21" t="n">
        <v>-2685800</v>
      </c>
    </row>
    <row r="38" customFormat="false" ht="12.75" hidden="false" customHeight="false" outlineLevel="0" collapsed="false">
      <c r="A38" s="24" t="n">
        <v>627.9716</v>
      </c>
      <c r="B38" s="21" t="n">
        <v>6328.5</v>
      </c>
      <c r="C38" s="21" t="n">
        <v>-210.42</v>
      </c>
      <c r="D38" s="21" t="n">
        <v>3914.3</v>
      </c>
      <c r="E38" s="21" t="n">
        <v>-100.27</v>
      </c>
      <c r="F38" s="21" t="n">
        <v>3448.3</v>
      </c>
      <c r="G38" s="21" t="n">
        <v>-275.16</v>
      </c>
      <c r="H38" s="21" t="n">
        <v>3626.7</v>
      </c>
      <c r="I38" s="21" t="n">
        <v>-324.31</v>
      </c>
      <c r="J38" s="21" t="n">
        <v>3702.2</v>
      </c>
      <c r="K38" s="21" t="n">
        <v>-314.06</v>
      </c>
      <c r="L38" s="21" t="n">
        <v>3317.2</v>
      </c>
      <c r="M38" s="21" t="n">
        <v>-239.14</v>
      </c>
      <c r="N38" s="21" t="n">
        <v>2924.4</v>
      </c>
      <c r="O38" s="21" t="n">
        <v>-286.42</v>
      </c>
      <c r="P38" s="21" t="n">
        <v>1013400</v>
      </c>
      <c r="Q38" s="21" t="n">
        <v>-3271500</v>
      </c>
    </row>
    <row r="39" customFormat="false" ht="12.75" hidden="false" customHeight="false" outlineLevel="0" collapsed="false">
      <c r="A39" s="24" t="n">
        <v>498.8156</v>
      </c>
      <c r="B39" s="21" t="n">
        <v>6311.8</v>
      </c>
      <c r="C39" s="21" t="n">
        <v>-209.39</v>
      </c>
      <c r="D39" s="21" t="n">
        <v>3906.2</v>
      </c>
      <c r="E39" s="21" t="n">
        <v>-103.86</v>
      </c>
      <c r="F39" s="21" t="n">
        <v>3467.7</v>
      </c>
      <c r="G39" s="21" t="n">
        <v>-281.22</v>
      </c>
      <c r="H39" s="21" t="n">
        <v>3645.6</v>
      </c>
      <c r="I39" s="21" t="n">
        <v>-324.01</v>
      </c>
      <c r="J39" s="21" t="n">
        <v>3728.9</v>
      </c>
      <c r="K39" s="21" t="n">
        <v>-332.66</v>
      </c>
      <c r="L39" s="21" t="n">
        <v>3335.4</v>
      </c>
      <c r="M39" s="21" t="n">
        <v>-246.1</v>
      </c>
      <c r="N39" s="21" t="n">
        <v>2949.9</v>
      </c>
      <c r="O39" s="21" t="n">
        <v>-296.03</v>
      </c>
      <c r="P39" s="21" t="n">
        <v>1545600</v>
      </c>
      <c r="Q39" s="21" t="n">
        <v>-3848800</v>
      </c>
    </row>
    <row r="40" customFormat="false" ht="12.75" hidden="false" customHeight="false" outlineLevel="0" collapsed="false">
      <c r="A40" s="24" t="n">
        <v>396.2233</v>
      </c>
      <c r="B40" s="21" t="n">
        <v>6296.1</v>
      </c>
      <c r="C40" s="21" t="n">
        <v>-229.12</v>
      </c>
      <c r="D40" s="21" t="n">
        <v>3888.3</v>
      </c>
      <c r="E40" s="21" t="n">
        <v>-109.5</v>
      </c>
      <c r="F40" s="21" t="n">
        <v>3484.2</v>
      </c>
      <c r="G40" s="21" t="n">
        <v>-302.57</v>
      </c>
      <c r="H40" s="21" t="n">
        <v>3662.5</v>
      </c>
      <c r="I40" s="21" t="n">
        <v>-345.13</v>
      </c>
      <c r="J40" s="21" t="n">
        <v>3749.8</v>
      </c>
      <c r="K40" s="21" t="n">
        <v>-352.19</v>
      </c>
      <c r="L40" s="21" t="n">
        <v>3334.6</v>
      </c>
      <c r="M40" s="21" t="n">
        <v>-252.75</v>
      </c>
      <c r="N40" s="21" t="n">
        <v>2968.2</v>
      </c>
      <c r="O40" s="21" t="n">
        <v>-319.39</v>
      </c>
      <c r="P40" s="21" t="n">
        <v>2178400</v>
      </c>
      <c r="Q40" s="21" t="n">
        <v>-4608000</v>
      </c>
    </row>
    <row r="41" customFormat="false" ht="12.75" hidden="false" customHeight="false" outlineLevel="0" collapsed="false">
      <c r="A41" s="24" t="n">
        <v>314.7314</v>
      </c>
      <c r="B41" s="21" t="n">
        <v>6283.7</v>
      </c>
      <c r="C41" s="21" t="n">
        <v>-274.18</v>
      </c>
      <c r="D41" s="21" t="n">
        <v>3890</v>
      </c>
      <c r="E41" s="21" t="n">
        <v>-144.58</v>
      </c>
      <c r="F41" s="21" t="n">
        <v>3502.2</v>
      </c>
      <c r="G41" s="21" t="n">
        <v>-346.46</v>
      </c>
      <c r="H41" s="21" t="n">
        <v>3686.6</v>
      </c>
      <c r="I41" s="21" t="n">
        <v>-384.57</v>
      </c>
      <c r="J41" s="21" t="n">
        <v>3761.9</v>
      </c>
      <c r="K41" s="21" t="n">
        <v>-384.43</v>
      </c>
      <c r="L41" s="21" t="n">
        <v>3349</v>
      </c>
      <c r="M41" s="21" t="n">
        <v>-290.3</v>
      </c>
      <c r="N41" s="21" t="n">
        <v>2976.8</v>
      </c>
      <c r="O41" s="21" t="n">
        <v>-351.11</v>
      </c>
      <c r="P41" s="21" t="n">
        <v>2962900</v>
      </c>
      <c r="Q41" s="21" t="n">
        <v>-5260500</v>
      </c>
    </row>
    <row r="42" customFormat="false" ht="12.75" hidden="false" customHeight="false" outlineLevel="0" collapsed="false">
      <c r="A42" s="24" t="n">
        <v>250</v>
      </c>
      <c r="B42" s="21" t="n">
        <v>6371</v>
      </c>
      <c r="C42" s="21" t="n">
        <v>-304</v>
      </c>
      <c r="D42" s="21" t="n">
        <v>3936</v>
      </c>
      <c r="E42" s="21" t="n">
        <v>-187.49</v>
      </c>
      <c r="F42" s="21" t="n">
        <v>3538.1</v>
      </c>
      <c r="G42" s="21" t="n">
        <v>-344.47</v>
      </c>
      <c r="H42" s="21" t="n">
        <v>3657.9</v>
      </c>
      <c r="I42" s="21" t="n">
        <v>-465.32</v>
      </c>
      <c r="J42" s="21" t="n">
        <v>3791.5</v>
      </c>
      <c r="K42" s="21" t="n">
        <v>-375.93</v>
      </c>
      <c r="L42" s="21" t="n">
        <v>3384.5</v>
      </c>
      <c r="M42" s="21" t="n">
        <v>-283.79</v>
      </c>
      <c r="N42" s="21" t="n">
        <v>3001.9</v>
      </c>
      <c r="O42" s="21" t="n">
        <v>-377.41</v>
      </c>
      <c r="P42" s="21" t="n">
        <v>3698300</v>
      </c>
      <c r="Q42" s="21" t="n">
        <v>-5289200</v>
      </c>
    </row>
    <row r="43" customFormat="false" ht="12.75" hidden="false" customHeight="false" outlineLevel="0" collapsed="false">
      <c r="A43" s="24" t="n">
        <v>198.5821</v>
      </c>
      <c r="B43" s="21" t="n">
        <v>6294.6</v>
      </c>
      <c r="C43" s="21" t="n">
        <v>-446.96</v>
      </c>
      <c r="D43" s="21" t="n">
        <v>3895.1</v>
      </c>
      <c r="E43" s="21" t="n">
        <v>-244.56</v>
      </c>
      <c r="F43" s="21" t="n">
        <v>3573</v>
      </c>
      <c r="G43" s="21" t="n">
        <v>-463.26</v>
      </c>
      <c r="H43" s="21" t="n">
        <v>3767</v>
      </c>
      <c r="I43" s="21" t="n">
        <v>-515.02</v>
      </c>
      <c r="J43" s="21" t="n">
        <v>3842.1</v>
      </c>
      <c r="K43" s="21" t="n">
        <v>-520.75</v>
      </c>
      <c r="L43" s="21" t="n">
        <v>3401.4</v>
      </c>
      <c r="M43" s="21" t="n">
        <v>-407.24</v>
      </c>
      <c r="N43" s="21" t="n">
        <v>3050.6</v>
      </c>
      <c r="O43" s="21" t="n">
        <v>-467.82</v>
      </c>
      <c r="P43" s="21" t="n">
        <v>5431500</v>
      </c>
      <c r="Q43" s="21" t="n">
        <v>-5925600</v>
      </c>
    </row>
    <row r="44" customFormat="false" ht="12.75" hidden="false" customHeight="false" outlineLevel="0" collapsed="false">
      <c r="A44" s="24" t="n">
        <v>157.7393</v>
      </c>
      <c r="B44" s="21" t="n">
        <v>6345.6</v>
      </c>
      <c r="C44" s="21" t="n">
        <v>-539.93</v>
      </c>
      <c r="D44" s="21" t="n">
        <v>3921.1</v>
      </c>
      <c r="E44" s="21" t="n">
        <v>-312.52</v>
      </c>
      <c r="F44" s="21" t="n">
        <v>3610.5</v>
      </c>
      <c r="G44" s="21" t="n">
        <v>-528.21</v>
      </c>
      <c r="H44" s="21" t="n">
        <v>3824.7</v>
      </c>
      <c r="I44" s="21" t="n">
        <v>-597.19</v>
      </c>
      <c r="J44" s="21" t="n">
        <v>3914.4</v>
      </c>
      <c r="K44" s="21" t="n">
        <v>-607.36</v>
      </c>
      <c r="L44" s="21" t="n">
        <v>3450.5</v>
      </c>
      <c r="M44" s="21" t="n">
        <v>-473.46</v>
      </c>
      <c r="N44" s="21" t="n">
        <v>3114.3</v>
      </c>
      <c r="O44" s="21" t="n">
        <v>-544.58</v>
      </c>
      <c r="P44" s="21" t="n">
        <v>6863900</v>
      </c>
      <c r="Q44" s="21" t="n">
        <v>-6340700</v>
      </c>
    </row>
    <row r="45" customFormat="false" ht="12.75" hidden="false" customHeight="false" outlineLevel="0" collapsed="false">
      <c r="A45" s="24" t="n">
        <v>125.2968</v>
      </c>
      <c r="B45" s="21" t="n">
        <v>6473.5</v>
      </c>
      <c r="C45" s="21" t="n">
        <v>-673.46</v>
      </c>
      <c r="D45" s="21" t="n">
        <v>3943.9</v>
      </c>
      <c r="E45" s="21" t="n">
        <v>-375.98</v>
      </c>
      <c r="F45" s="21" t="n">
        <v>3711.8</v>
      </c>
      <c r="G45" s="21" t="n">
        <v>-613.68</v>
      </c>
      <c r="H45" s="21" t="n">
        <v>3930.3</v>
      </c>
      <c r="I45" s="21" t="n">
        <v>-704.04</v>
      </c>
      <c r="J45" s="21" t="n">
        <v>4005.7</v>
      </c>
      <c r="K45" s="21" t="n">
        <v>-707.47</v>
      </c>
      <c r="L45" s="21" t="n">
        <v>3514.9</v>
      </c>
      <c r="M45" s="21" t="n">
        <v>-541.34</v>
      </c>
      <c r="N45" s="21" t="n">
        <v>3153.4</v>
      </c>
      <c r="O45" s="21" t="n">
        <v>-613.86</v>
      </c>
      <c r="P45" s="21" t="n">
        <v>8539300</v>
      </c>
      <c r="Q45" s="21" t="n">
        <v>-7151200</v>
      </c>
    </row>
    <row r="46" customFormat="false" ht="12.75" hidden="false" customHeight="false" outlineLevel="0" collapsed="false">
      <c r="A46" s="24" t="n">
        <v>99.52679</v>
      </c>
      <c r="B46" s="21" t="n">
        <v>6537.7</v>
      </c>
      <c r="C46" s="21" t="n">
        <v>-759.99</v>
      </c>
      <c r="D46" s="21" t="n">
        <v>4017.3</v>
      </c>
      <c r="E46" s="21" t="n">
        <v>-443.27</v>
      </c>
      <c r="F46" s="21" t="n">
        <v>3770.6</v>
      </c>
      <c r="G46" s="21" t="n">
        <v>-688.7</v>
      </c>
      <c r="H46" s="21" t="n">
        <v>3997.5</v>
      </c>
      <c r="I46" s="21" t="n">
        <v>-781.06</v>
      </c>
      <c r="J46" s="21" t="n">
        <v>4080.3</v>
      </c>
      <c r="K46" s="21" t="n">
        <v>-782.49</v>
      </c>
      <c r="L46" s="21" t="n">
        <v>3582.6</v>
      </c>
      <c r="M46" s="21" t="n">
        <v>-632.17</v>
      </c>
      <c r="N46" s="21" t="n">
        <v>3261.7</v>
      </c>
      <c r="O46" s="21" t="n">
        <v>-711.66</v>
      </c>
      <c r="P46" s="21" t="n">
        <v>9610400</v>
      </c>
      <c r="Q46" s="21" t="n">
        <v>-5116300</v>
      </c>
    </row>
    <row r="47" customFormat="false" ht="12.75" hidden="false" customHeight="false" outlineLevel="0" collapsed="false">
      <c r="A47" s="24" t="n">
        <v>79.05694</v>
      </c>
      <c r="B47" s="21" t="n">
        <v>6593.4</v>
      </c>
      <c r="C47" s="21" t="n">
        <v>-859.76</v>
      </c>
      <c r="D47" s="21" t="n">
        <v>4089</v>
      </c>
      <c r="E47" s="21" t="n">
        <v>-495.53</v>
      </c>
      <c r="F47" s="21" t="n">
        <v>3868.3</v>
      </c>
      <c r="G47" s="21" t="n">
        <v>-761.46</v>
      </c>
      <c r="H47" s="21" t="n">
        <v>4133.5</v>
      </c>
      <c r="I47" s="21" t="n">
        <v>-875.3</v>
      </c>
      <c r="J47" s="21" t="n">
        <v>4159.2</v>
      </c>
      <c r="K47" s="21" t="n">
        <v>-890.64</v>
      </c>
      <c r="L47" s="21" t="n">
        <v>3692.2</v>
      </c>
      <c r="M47" s="21" t="n">
        <v>-727.51</v>
      </c>
      <c r="N47" s="21" t="n">
        <v>3329.7</v>
      </c>
      <c r="O47" s="21" t="n">
        <v>-803</v>
      </c>
      <c r="P47" s="21" t="n">
        <v>10736000</v>
      </c>
      <c r="Q47" s="21" t="n">
        <v>-4844300</v>
      </c>
    </row>
    <row r="48" customFormat="false" ht="12.75" hidden="false" customHeight="false" outlineLevel="0" collapsed="false">
      <c r="A48" s="24" t="n">
        <v>62.79716</v>
      </c>
      <c r="B48" s="21" t="n">
        <v>6561.9</v>
      </c>
      <c r="C48" s="21" t="n">
        <v>-889.36</v>
      </c>
      <c r="D48" s="21" t="n">
        <v>4188.9</v>
      </c>
      <c r="E48" s="21" t="n">
        <v>-482.8</v>
      </c>
      <c r="F48" s="21" t="n">
        <v>4095.1</v>
      </c>
      <c r="G48" s="21" t="n">
        <v>-946.77</v>
      </c>
      <c r="H48" s="21" t="n">
        <v>4138.2</v>
      </c>
      <c r="I48" s="21" t="n">
        <v>-879.79</v>
      </c>
      <c r="J48" s="21" t="n">
        <v>4378.1</v>
      </c>
      <c r="K48" s="21" t="n">
        <v>-901.99</v>
      </c>
      <c r="L48" s="21" t="n">
        <v>3843.1</v>
      </c>
      <c r="M48" s="21" t="n">
        <v>-731.36</v>
      </c>
      <c r="N48" s="21" t="n">
        <v>3472.7</v>
      </c>
      <c r="O48" s="21" t="n">
        <v>-1003</v>
      </c>
      <c r="P48" s="21" t="n">
        <v>11912000</v>
      </c>
      <c r="Q48" s="21" t="n">
        <v>165300</v>
      </c>
    </row>
    <row r="49" customFormat="false" ht="12.75" hidden="false" customHeight="false" outlineLevel="0" collapsed="false">
      <c r="A49" s="24" t="n">
        <v>39.62233</v>
      </c>
      <c r="B49" s="21" t="n">
        <v>7133</v>
      </c>
      <c r="C49" s="21" t="n">
        <v>-1114.4</v>
      </c>
      <c r="D49" s="21" t="n">
        <v>4360</v>
      </c>
      <c r="E49" s="21" t="n">
        <v>-733.73</v>
      </c>
      <c r="F49" s="21" t="n">
        <v>4184.4</v>
      </c>
      <c r="G49" s="21" t="n">
        <v>-1069.8</v>
      </c>
      <c r="H49" s="21" t="n">
        <v>4565.8</v>
      </c>
      <c r="I49" s="21" t="n">
        <v>-1189</v>
      </c>
      <c r="J49" s="21" t="n">
        <v>4574.7</v>
      </c>
      <c r="K49" s="21" t="n">
        <v>-1284.9</v>
      </c>
      <c r="L49" s="21" t="n">
        <v>3984.2</v>
      </c>
      <c r="M49" s="21" t="n">
        <v>-1044.1</v>
      </c>
      <c r="N49" s="21" t="n">
        <v>3690</v>
      </c>
      <c r="O49" s="21" t="n">
        <v>-1092.8</v>
      </c>
      <c r="P49" s="21" t="n">
        <v>10650000</v>
      </c>
      <c r="Q49" s="21" t="n">
        <v>-4864300</v>
      </c>
    </row>
    <row r="50" customFormat="false" ht="12.75" hidden="false" customHeight="false" outlineLevel="0" collapsed="false">
      <c r="A50" s="24" t="n">
        <v>31.47314</v>
      </c>
      <c r="B50" s="21" t="n">
        <v>7195.5</v>
      </c>
      <c r="C50" s="21" t="n">
        <v>-1296.8</v>
      </c>
      <c r="D50" s="21" t="n">
        <v>4402.2</v>
      </c>
      <c r="E50" s="21" t="n">
        <v>-832.78</v>
      </c>
      <c r="F50" s="21" t="n">
        <v>4399.3</v>
      </c>
      <c r="G50" s="21" t="n">
        <v>-1205.6</v>
      </c>
      <c r="H50" s="21" t="n">
        <v>4666.1</v>
      </c>
      <c r="I50" s="21" t="n">
        <v>-1285.3</v>
      </c>
      <c r="J50" s="21" t="n">
        <v>4785.4</v>
      </c>
      <c r="K50" s="21" t="n">
        <v>-1321.7</v>
      </c>
      <c r="L50" s="21" t="n">
        <v>4162.1</v>
      </c>
      <c r="M50" s="21" t="n">
        <v>-1113.1</v>
      </c>
      <c r="N50" s="21" t="n">
        <v>3843.1</v>
      </c>
      <c r="O50" s="21" t="n">
        <v>-1277.4</v>
      </c>
      <c r="P50" s="21" t="n">
        <v>13365000</v>
      </c>
      <c r="Q50" s="21" t="n">
        <v>-777470</v>
      </c>
    </row>
    <row r="51" customFormat="false" ht="12.75" hidden="false" customHeight="false" outlineLevel="0" collapsed="false">
      <c r="A51" s="24" t="n">
        <v>25</v>
      </c>
      <c r="B51" s="21" t="n">
        <v>7424.5</v>
      </c>
      <c r="C51" s="21" t="n">
        <v>-1419.3</v>
      </c>
      <c r="D51" s="21" t="n">
        <v>4522.5</v>
      </c>
      <c r="E51" s="21" t="n">
        <v>-873.36</v>
      </c>
      <c r="F51" s="21" t="n">
        <v>4542.6</v>
      </c>
      <c r="G51" s="21" t="n">
        <v>-1296.6</v>
      </c>
      <c r="H51" s="21" t="n">
        <v>4850.5</v>
      </c>
      <c r="I51" s="21" t="n">
        <v>-1459.9</v>
      </c>
      <c r="J51" s="21" t="n">
        <v>4933.4</v>
      </c>
      <c r="K51" s="21" t="n">
        <v>-1490.5</v>
      </c>
      <c r="L51" s="21" t="n">
        <v>4283.8</v>
      </c>
      <c r="M51" s="21" t="n">
        <v>-1217.9</v>
      </c>
      <c r="N51" s="21" t="n">
        <v>4031.8</v>
      </c>
      <c r="O51" s="21" t="n">
        <v>-1384.6</v>
      </c>
      <c r="P51" s="21" t="n">
        <v>12582000</v>
      </c>
      <c r="Q51" s="21" t="n">
        <v>-1592600</v>
      </c>
    </row>
    <row r="52" customFormat="false" ht="12.75" hidden="false" customHeight="false" outlineLevel="0" collapsed="false">
      <c r="A52" s="24" t="n">
        <v>19.85821</v>
      </c>
      <c r="B52" s="21" t="n">
        <v>7609</v>
      </c>
      <c r="C52" s="21" t="n">
        <v>-1578.3</v>
      </c>
      <c r="D52" s="21" t="n">
        <v>4644.5</v>
      </c>
      <c r="E52" s="21" t="n">
        <v>-973.24</v>
      </c>
      <c r="F52" s="21" t="n">
        <v>4713.4</v>
      </c>
      <c r="G52" s="21" t="n">
        <v>-1442.2</v>
      </c>
      <c r="H52" s="21" t="n">
        <v>5037.5</v>
      </c>
      <c r="I52" s="21" t="n">
        <v>-1597.9</v>
      </c>
      <c r="J52" s="21" t="n">
        <v>5139.7</v>
      </c>
      <c r="K52" s="21" t="n">
        <v>-1618.9</v>
      </c>
      <c r="L52" s="21" t="n">
        <v>4449.7</v>
      </c>
      <c r="M52" s="21" t="n">
        <v>-1353.9</v>
      </c>
      <c r="N52" s="21" t="n">
        <v>4208.8</v>
      </c>
      <c r="O52" s="21" t="n">
        <v>-1552.6</v>
      </c>
      <c r="P52" s="21" t="n">
        <v>13143000</v>
      </c>
      <c r="Q52" s="21" t="n">
        <v>-1732000</v>
      </c>
    </row>
    <row r="53" customFormat="false" ht="12.75" hidden="false" customHeight="false" outlineLevel="0" collapsed="false">
      <c r="A53" s="24" t="n">
        <v>15.77393</v>
      </c>
      <c r="B53" s="21" t="n">
        <v>7850.7</v>
      </c>
      <c r="C53" s="21" t="n">
        <v>-1734</v>
      </c>
      <c r="D53" s="21" t="n">
        <v>4775.8</v>
      </c>
      <c r="E53" s="21" t="n">
        <v>-1086.1</v>
      </c>
      <c r="F53" s="21" t="n">
        <v>4935.2</v>
      </c>
      <c r="G53" s="21" t="n">
        <v>-1536.6</v>
      </c>
      <c r="H53" s="21" t="n">
        <v>5244.7</v>
      </c>
      <c r="I53" s="21" t="n">
        <v>-1826.7</v>
      </c>
      <c r="J53" s="21" t="n">
        <v>5338.8</v>
      </c>
      <c r="K53" s="21" t="n">
        <v>-1796.3</v>
      </c>
      <c r="L53" s="21" t="n">
        <v>4656.3</v>
      </c>
      <c r="M53" s="21" t="n">
        <v>-1441.6</v>
      </c>
      <c r="N53" s="21" t="n">
        <v>4434.8</v>
      </c>
      <c r="O53" s="21" t="n">
        <v>-1705.4</v>
      </c>
      <c r="P53" s="21" t="n">
        <v>12350000</v>
      </c>
      <c r="Q53" s="21" t="n">
        <v>1153900</v>
      </c>
    </row>
    <row r="54" customFormat="false" ht="12.75" hidden="false" customHeight="false" outlineLevel="0" collapsed="false">
      <c r="A54" s="24" t="n">
        <v>12.52968</v>
      </c>
      <c r="B54" s="21" t="n">
        <v>8058.1</v>
      </c>
      <c r="C54" s="21" t="n">
        <v>-1815.6</v>
      </c>
      <c r="D54" s="21" t="n">
        <v>4916.5</v>
      </c>
      <c r="E54" s="21" t="n">
        <v>-1145.3</v>
      </c>
      <c r="F54" s="21" t="n">
        <v>5124.4</v>
      </c>
      <c r="G54" s="21" t="n">
        <v>-1697.1</v>
      </c>
      <c r="H54" s="21" t="n">
        <v>5499.6</v>
      </c>
      <c r="I54" s="21" t="n">
        <v>-1920</v>
      </c>
      <c r="J54" s="21" t="n">
        <v>5597.1</v>
      </c>
      <c r="K54" s="21" t="n">
        <v>-1980.6</v>
      </c>
      <c r="L54" s="21" t="n">
        <v>4831.3</v>
      </c>
      <c r="M54" s="21" t="n">
        <v>-1613.6</v>
      </c>
      <c r="N54" s="21" t="n">
        <v>4648.9</v>
      </c>
      <c r="O54" s="21" t="n">
        <v>-1855.9</v>
      </c>
      <c r="P54" s="21" t="n">
        <v>12823000</v>
      </c>
      <c r="Q54" s="21" t="n">
        <v>-1145300</v>
      </c>
    </row>
    <row r="55" customFormat="false" ht="12.75" hidden="false" customHeight="false" outlineLevel="0" collapsed="false">
      <c r="A55" s="24" t="n">
        <v>10</v>
      </c>
      <c r="B55" s="21" t="n">
        <v>8300.1</v>
      </c>
      <c r="C55" s="21" t="n">
        <v>-1970.7</v>
      </c>
      <c r="D55" s="21" t="n">
        <v>5066.4</v>
      </c>
      <c r="E55" s="21" t="n">
        <v>-1232.6</v>
      </c>
      <c r="F55" s="21" t="n">
        <v>5345.7</v>
      </c>
      <c r="G55" s="21" t="n">
        <v>-1857.4</v>
      </c>
      <c r="H55" s="21" t="n">
        <v>5750.2</v>
      </c>
      <c r="I55" s="21" t="n">
        <v>-2106.4</v>
      </c>
      <c r="J55" s="21" t="n">
        <v>5851.8</v>
      </c>
      <c r="K55" s="21" t="n">
        <v>-2166.7</v>
      </c>
      <c r="L55" s="21" t="n">
        <v>5042.6</v>
      </c>
      <c r="M55" s="21" t="n">
        <v>-1772.1</v>
      </c>
      <c r="N55" s="21" t="n">
        <v>4886.8</v>
      </c>
      <c r="O55" s="21" t="n">
        <v>-2045.9</v>
      </c>
      <c r="P55" s="21" t="n">
        <v>12809000</v>
      </c>
      <c r="Q55" s="21" t="n">
        <v>-697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8397</v>
      </c>
      <c r="D4" s="9" t="n">
        <v>6170.2</v>
      </c>
      <c r="E4" s="9" t="n">
        <v>5419</v>
      </c>
      <c r="F4" s="10" t="n">
        <v>7705.4</v>
      </c>
      <c r="G4" s="8" t="n">
        <v>6664.7</v>
      </c>
      <c r="H4" s="11" t="n">
        <v>6017.9</v>
      </c>
      <c r="I4" s="10" t="n">
        <v>4628.2</v>
      </c>
      <c r="J4" s="10" t="n">
        <v>6287.4</v>
      </c>
    </row>
    <row r="5" customFormat="false" ht="12.75" hidden="false" customHeight="false" outlineLevel="0" collapsed="false">
      <c r="B5" s="7" t="n">
        <v>1</v>
      </c>
      <c r="C5" s="12" t="n">
        <v>5209.1</v>
      </c>
      <c r="D5" s="13" t="n">
        <v>4170.4</v>
      </c>
      <c r="E5" s="13" t="n">
        <v>3588.7</v>
      </c>
      <c r="F5" s="14" t="n">
        <v>5854.5</v>
      </c>
      <c r="G5" s="12" t="n">
        <v>5163.3</v>
      </c>
      <c r="H5" s="15" t="n">
        <v>4943.5</v>
      </c>
      <c r="I5" s="14" t="n">
        <v>3493.7</v>
      </c>
      <c r="J5" s="14" t="n">
        <v>3904.5</v>
      </c>
    </row>
    <row r="6" customFormat="false" ht="12.75" hidden="false" customHeight="false" outlineLevel="0" collapsed="false">
      <c r="B6" s="7" t="n">
        <v>4</v>
      </c>
      <c r="C6" s="12" t="n">
        <v>4698</v>
      </c>
      <c r="D6" s="13" t="n">
        <v>3785.3</v>
      </c>
      <c r="E6" s="13" t="n">
        <v>3087.3</v>
      </c>
      <c r="F6" s="14" t="n">
        <v>5985.4</v>
      </c>
      <c r="G6" s="12" t="n">
        <v>5417.5</v>
      </c>
      <c r="H6" s="15" t="n">
        <v>4876</v>
      </c>
      <c r="I6" s="14" t="n">
        <v>4853.9</v>
      </c>
      <c r="J6" s="14" t="n">
        <v>3390.5</v>
      </c>
    </row>
    <row r="7" customFormat="false" ht="12.75" hidden="false" customHeight="false" outlineLevel="0" collapsed="false">
      <c r="B7" s="7" t="n">
        <v>8</v>
      </c>
      <c r="C7" s="12" t="n">
        <v>4650.8</v>
      </c>
      <c r="D7" s="13" t="n">
        <v>3772.5</v>
      </c>
      <c r="E7" s="13" t="n">
        <v>3150.6</v>
      </c>
      <c r="F7" s="14" t="n">
        <v>6503.8</v>
      </c>
      <c r="G7" s="12" t="n">
        <v>5677.1</v>
      </c>
      <c r="H7" s="15" t="n">
        <v>4266.4</v>
      </c>
      <c r="I7" s="14" t="n">
        <v>4895.8</v>
      </c>
      <c r="J7" s="14" t="n">
        <v>3552.8</v>
      </c>
    </row>
    <row r="8" customFormat="false" ht="12.75" hidden="false" customHeight="false" outlineLevel="0" collapsed="false">
      <c r="B8" s="7" t="n">
        <v>12</v>
      </c>
      <c r="C8" s="12" t="n">
        <v>4711.7</v>
      </c>
      <c r="D8" s="13" t="n">
        <v>3925.5</v>
      </c>
      <c r="E8" s="13" t="n">
        <v>2964.4</v>
      </c>
      <c r="F8" s="14" t="n">
        <v>6147.8</v>
      </c>
      <c r="G8" s="12" t="n">
        <v>5057.7</v>
      </c>
      <c r="H8" s="15" t="n">
        <v>4509.6</v>
      </c>
      <c r="I8" s="14" t="n">
        <v>4239.5</v>
      </c>
      <c r="J8" s="14" t="n">
        <v>3632</v>
      </c>
    </row>
    <row r="9" customFormat="false" ht="12.75" hidden="false" customHeight="false" outlineLevel="0" collapsed="false">
      <c r="B9" s="7" t="n">
        <v>16</v>
      </c>
      <c r="C9" s="12" t="n">
        <v>4734.9</v>
      </c>
      <c r="D9" s="13" t="n">
        <v>3597.4</v>
      </c>
      <c r="E9" s="13" t="n">
        <v>15433</v>
      </c>
      <c r="F9" s="14" t="n">
        <v>5407.3</v>
      </c>
      <c r="G9" s="12" t="n">
        <v>4085.2</v>
      </c>
      <c r="H9" s="15" t="n">
        <v>4928.7</v>
      </c>
      <c r="I9" s="14" t="n">
        <v>3364.7</v>
      </c>
      <c r="J9" s="14" t="n">
        <v>3266.7</v>
      </c>
    </row>
    <row r="10" customFormat="false" ht="12.75" hidden="false" customHeight="false" outlineLevel="0" collapsed="false">
      <c r="B10" s="7" t="n">
        <v>20</v>
      </c>
      <c r="C10" s="12" t="n">
        <v>72809</v>
      </c>
      <c r="D10" s="13" t="n">
        <v>2809.7</v>
      </c>
      <c r="E10" s="13" t="n">
        <v>30792</v>
      </c>
      <c r="F10" s="14" t="n">
        <v>5676.3</v>
      </c>
      <c r="G10" s="12" t="n">
        <v>4572.8</v>
      </c>
      <c r="H10" s="15" t="n">
        <v>4934.1</v>
      </c>
      <c r="I10" s="14" t="n">
        <v>4327.1</v>
      </c>
      <c r="J10" s="14" t="n">
        <v>2861.7</v>
      </c>
    </row>
    <row r="11" customFormat="false" ht="12.75" hidden="false" customHeight="false" outlineLevel="0" collapsed="false">
      <c r="B11" s="16" t="n">
        <v>24</v>
      </c>
      <c r="C11" s="17" t="n">
        <v>422200</v>
      </c>
      <c r="D11" s="18" t="n">
        <v>422200</v>
      </c>
      <c r="E11" s="18" t="n">
        <v>566350</v>
      </c>
      <c r="F11" s="19" t="n">
        <v>435090</v>
      </c>
      <c r="G11" s="17" t="n">
        <v>449640</v>
      </c>
      <c r="H11" s="20" t="n">
        <v>427250</v>
      </c>
      <c r="I11" s="19" t="n">
        <v>461930</v>
      </c>
      <c r="J11" s="19" t="n">
        <v>454600</v>
      </c>
    </row>
    <row r="13" customFormat="false" ht="12.75" hidden="false" customHeight="false" outlineLevel="0" collapsed="false">
      <c r="C13" s="21"/>
      <c r="E13" s="21"/>
      <c r="G13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6:28:58Z</dcterms:created>
  <dc:creator>David McColl</dc:creator>
  <dc:description/>
  <dc:language>en-US</dc:language>
  <cp:lastModifiedBy> David McColl</cp:lastModifiedBy>
  <dcterms:modified xsi:type="dcterms:W3CDTF">2005-09-25T13:51:57Z</dcterms:modified>
  <cp:revision>0</cp:revision>
  <dc:subject/>
  <dc:title/>
</cp:coreProperties>
</file>